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 pol.rozp" sheetId="1" state="visible" r:id="rId2"/>
  </sheets>
  <definedNames>
    <definedName function="false" hidden="false" localSheetId="0" name="_xlnm.Print_Area" vbProcedure="false">'Formulář 5 - pol.rozp'!$A$1:$K$61</definedName>
    <definedName function="false" hidden="false" localSheetId="0" name="_xlnm.Print_Titles" vbProcedure="false">'Formulář 5 - 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3"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70 Praha - Turnov, 
úsek Mladá Boleslav - Bakov nad Jizerou</t>
  </si>
  <si>
    <t xml:space="preserve">Číslo stavby</t>
  </si>
  <si>
    <t xml:space="preserve">Název SO :</t>
  </si>
  <si>
    <t xml:space="preserve">SO 00-15-01 Mladá Boleslav hl.n. - Bakov nad Jizerou, sanace skalních svahů</t>
  </si>
  <si>
    <t xml:space="preserve">Číslo SO</t>
  </si>
  <si>
    <t xml:space="preserve">00-15-01</t>
  </si>
  <si>
    <t xml:space="preserve">Datum zpracování :</t>
  </si>
  <si>
    <t xml:space="preserve">únor 2015</t>
  </si>
  <si>
    <t xml:space="preserve">Datum aktualizace :</t>
  </si>
  <si>
    <t xml:space="preserve">…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Očištění skalní stěny</t>
  </si>
  <si>
    <t xml:space="preserve">112 20-1102</t>
  </si>
  <si>
    <t xml:space="preserve">Odstranění pařezů D do 500 mm</t>
  </si>
  <si>
    <t xml:space="preserve">ks</t>
  </si>
  <si>
    <t xml:space="preserve">111 20-1101</t>
  </si>
  <si>
    <t xml:space="preserve">Odstranění křovin a stromů průměru kmene do 100 mm i s kořeny z celkové plochy do 1000 m2</t>
  </si>
  <si>
    <t xml:space="preserve">m2</t>
  </si>
  <si>
    <t xml:space="preserve">167 15-1101</t>
  </si>
  <si>
    <t xml:space="preserve">Štěpkování křovin a kořenů, ekologická likvidace</t>
  </si>
  <si>
    <t xml:space="preserve">t</t>
  </si>
  <si>
    <t xml:space="preserve">155 28-2217</t>
  </si>
  <si>
    <t xml:space="preserve">Očištění skalní stěny  pl. 1000 - 10000 m2, tl. do 0,35 m, horolezeckým způsobem</t>
  </si>
  <si>
    <t xml:space="preserve">155 28-2305</t>
  </si>
  <si>
    <t xml:space="preserve">Dolam ve skal stěn, hor. 4 - 5, hor způs ručním nářadím</t>
  </si>
  <si>
    <t xml:space="preserve">m3</t>
  </si>
  <si>
    <t xml:space="preserve">122 20-1101</t>
  </si>
  <si>
    <t xml:space="preserve">Odkopávky a prokopávky nezapažené v hornině tř. 3 objem do 100 m3</t>
  </si>
  <si>
    <t xml:space="preserve">949 95-1015</t>
  </si>
  <si>
    <t xml:space="preserve">Zřízení horolezeckého úvazu pro práci ve výškách</t>
  </si>
  <si>
    <t xml:space="preserve">Celkem za 01</t>
  </si>
  <si>
    <t xml:space="preserve">02</t>
  </si>
  <si>
    <t xml:space="preserve">Speciální sítě</t>
  </si>
  <si>
    <t xml:space="preserve">Geomříže tuhé z polyetylenu dvouosé</t>
  </si>
  <si>
    <t xml:space="preserve">283 80-1015</t>
  </si>
  <si>
    <t xml:space="preserve">Pletivo HZn, oko 6x8 cm, drát 2,2 mm</t>
  </si>
  <si>
    <t xml:space="preserve">314 52-2010</t>
  </si>
  <si>
    <t xml:space="preserve">Lano ocelové šestipramenné 6 x 19 drátů pozinkované 1770 MPa D 12 mm</t>
  </si>
  <si>
    <t xml:space="preserve">bm</t>
  </si>
  <si>
    <t xml:space="preserve">283 21-1515</t>
  </si>
  <si>
    <t xml:space="preserve">Samozavrtávací tyč IBO s korunkou, spojníky  pr. 25 mm, dl 2,5 m + matka a podložka</t>
  </si>
  <si>
    <t xml:space="preserve">kus</t>
  </si>
  <si>
    <t xml:space="preserve">Samozavrtávací tyč IBO s korunkou, spojníky  pr. 25 mm, dl 2,0 m + matka a podložka</t>
  </si>
  <si>
    <t xml:space="preserve">281 59-1111</t>
  </si>
  <si>
    <t xml:space="preserve">Dodání injektážních hmot pro kotevní prvky - spec cem směsi, provedení zálivky</t>
  </si>
  <si>
    <t xml:space="preserve">281 60-4111</t>
  </si>
  <si>
    <t xml:space="preserve">Injektování aktivovanými směsmi nízkotlaké vzestupné tlakem do 0,6 MPa</t>
  </si>
  <si>
    <t xml:space="preserve">hod</t>
  </si>
  <si>
    <t xml:space="preserve">283 90-5049</t>
  </si>
  <si>
    <t xml:space="preserve">Svorka  pro ocelové lano D 8-12 mm</t>
  </si>
  <si>
    <t xml:space="preserve">283 90-5041</t>
  </si>
  <si>
    <t xml:space="preserve">Kroužky pr. dr 4 mm - 1600 ks/karton</t>
  </si>
  <si>
    <t xml:space="preserve">kart.</t>
  </si>
  <si>
    <t xml:space="preserve">287 10-0111</t>
  </si>
  <si>
    <t xml:space="preserve">Práce hor. Zp. ve skal stěně, zajišť prvky, kotev systém</t>
  </si>
  <si>
    <t xml:space="preserve">959 20-1560</t>
  </si>
  <si>
    <t xml:space="preserve">Nátěr kotev prv - zink barva, antikoroz ochr vydat 0,35 kg/m2</t>
  </si>
  <si>
    <t xml:space="preserve">Celkem za 02</t>
  </si>
  <si>
    <t xml:space="preserve">03</t>
  </si>
  <si>
    <t xml:space="preserve">Kotvení</t>
  </si>
  <si>
    <t xml:space="preserve">Samozavrtávací tyč IBO s korunkou, spojníky  pr. 25 mm, dl 4,0 m + matka a podložka</t>
  </si>
  <si>
    <t xml:space="preserve">Celkem za 03</t>
  </si>
  <si>
    <t xml:space="preserve">04</t>
  </si>
  <si>
    <t xml:space="preserve">Plomby a podezdívky</t>
  </si>
  <si>
    <t xml:space="preserve">Vyčištění trhlin a dutin ve skalní stěně nebo zdivu š nad 400 mm hl do 1000 mm</t>
  </si>
  <si>
    <t xml:space="preserve">289 90-1711</t>
  </si>
  <si>
    <t xml:space="preserve">Sanace trhlin nebo dutin ve skalní stěně kamenem š do 500 mm hl. do 1 m</t>
  </si>
  <si>
    <t xml:space="preserve">Celkem za 04</t>
  </si>
  <si>
    <t xml:space="preserve">05</t>
  </si>
  <si>
    <t xml:space="preserve">Přesuny hmot</t>
  </si>
  <si>
    <t xml:space="preserve">167 10-1101</t>
  </si>
  <si>
    <t xml:space="preserve">Nakládání výkopku z hornin tř. 1 až 4 do 100 m3</t>
  </si>
  <si>
    <t xml:space="preserve">167 10-1152</t>
  </si>
  <si>
    <t xml:space="preserve">Nakládání výkopku z hornin tř. 5 až 7 přes 100 m3</t>
  </si>
  <si>
    <t xml:space="preserve">162 50-1102</t>
  </si>
  <si>
    <t xml:space="preserve">Vodorovné přemístění do 3000 m výkopku/sypaniny z horniny tř. 1 až 4</t>
  </si>
  <si>
    <t xml:space="preserve">162 50-1152</t>
  </si>
  <si>
    <t xml:space="preserve">Vodorovné přemístění do 3000 m výkopku/sypaniny z horniny tř. 5 až 7</t>
  </si>
  <si>
    <t xml:space="preserve">997 01-3501</t>
  </si>
  <si>
    <t xml:space="preserve">Odvoz suti na skládku a vybouraných hmot nebo meziskládku do 1 km se složením</t>
  </si>
  <si>
    <t xml:space="preserve">997 01-3509</t>
  </si>
  <si>
    <t xml:space="preserve">Příplatek k odvozu suti a vybouraných hmot na skládku ZKD 1 km přes 1 km</t>
  </si>
  <si>
    <t xml:space="preserve">171 20-1211</t>
  </si>
  <si>
    <t xml:space="preserve">Poplatek za uložení odpadu ze sypaniny na skládce (skládkovné)</t>
  </si>
  <si>
    <t xml:space="preserve">997 22-1855</t>
  </si>
  <si>
    <t xml:space="preserve">Poplatek za uložení odpadu z kameniva na skládce (skládkovné)</t>
  </si>
  <si>
    <t xml:space="preserve">998 15-3131</t>
  </si>
  <si>
    <t xml:space="preserve">Přesun hmot pro opravy a sanace do výšky 20 m</t>
  </si>
  <si>
    <t xml:space="preserve">Celkem za 05</t>
  </si>
  <si>
    <t xml:space="preserve">Všeobecné v rámci SO</t>
  </si>
  <si>
    <t xml:space="preserve">VSEOB_01</t>
  </si>
  <si>
    <t xml:space="preserve">Geodetická dokumentace skutečného provedení</t>
  </si>
  <si>
    <t xml:space="preserve">VSEOB_02</t>
  </si>
  <si>
    <t xml:space="preserve">Dokumentace skutečného provedení</t>
  </si>
  <si>
    <t xml:space="preserve">PR_02</t>
  </si>
  <si>
    <t xml:space="preserve">Geotechnický průzkum</t>
  </si>
  <si>
    <t xml:space="preserve">ST_01</t>
  </si>
  <si>
    <t xml:space="preserve">Geotechnický dozor zhotovitele</t>
  </si>
  <si>
    <t xml:space="preserve">ST_02</t>
  </si>
  <si>
    <t xml:space="preserve">Koordinační činnost, sled a řízení prací a činností, inženýrská činnost, informační činnost</t>
  </si>
  <si>
    <t xml:space="preserve">ST_03</t>
  </si>
  <si>
    <t xml:space="preserve">Vybavení staveniště, přenosné zdroje, zabezpečení staveniště, sociální zařízení - do 6 měsíců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#,##0"/>
    <numFmt numFmtId="171" formatCode="0.00000"/>
    <numFmt numFmtId="172" formatCode="[$-409]m/d/yyyy"/>
    <numFmt numFmtId="173" formatCode="0"/>
    <numFmt numFmtId="174" formatCode="0.00"/>
  </numFmts>
  <fonts count="6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"/>
      <family val="0"/>
      <charset val="238"/>
    </font>
    <font>
      <sz val="8"/>
      <name val="MS Sans Serif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2"/>
      <name val="Courier New CE"/>
      <family val="3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5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9" borderId="9" applyFont="true" applyBorder="true" applyAlignment="false" applyProtection="false"/>
    <xf numFmtId="164" fontId="28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2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4" borderId="12" xfId="5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4" borderId="0" xfId="5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5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3" xfId="5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5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14" xfId="5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0" xfId="5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5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5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5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5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5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5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5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5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5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5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6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5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8" xfId="5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9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0" xfId="53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20" xfId="5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6" fillId="0" borderId="20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1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5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2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1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7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8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1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2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12" xfId="5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12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12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12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5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5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3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3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30" xfId="5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5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5" fillId="0" borderId="3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3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3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3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1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9" borderId="1" xfId="5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19" borderId="1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9" borderId="1" xfId="5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19" borderId="1" xfId="5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19" borderId="1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2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2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2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5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0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0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3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5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5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1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31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31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2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2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5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0" xfId="5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30" xfId="5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0" borderId="30" xfId="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5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5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0" borderId="12" xfId="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8" fillId="0" borderId="3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31" xfId="5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0" borderId="31" xfId="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31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31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19" borderId="1" xfId="5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4" fillId="0" borderId="12" xfId="5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8" fillId="0" borderId="31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19" borderId="32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9" borderId="32" xfId="5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19" borderId="32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9" borderId="32" xfId="5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19" borderId="32" xfId="5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19" borderId="32" xfId="5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0" xfId="53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0" borderId="0" xfId="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25" xfId="67"/>
    <cellStyle name="normální 10 3" xfId="68"/>
    <cellStyle name="normální 10 4" xfId="69"/>
    <cellStyle name="normální 10 5" xfId="70"/>
    <cellStyle name="normální 10 6" xfId="71"/>
    <cellStyle name="normální 10 7" xfId="72"/>
    <cellStyle name="normální 10 8" xfId="73"/>
    <cellStyle name="normální 10 9" xfId="74"/>
    <cellStyle name="normální 11" xfId="75"/>
    <cellStyle name="normální 11 10" xfId="76"/>
    <cellStyle name="normální 11 2" xfId="77"/>
    <cellStyle name="Normální 11 2 2" xfId="78"/>
    <cellStyle name="normální 11 3" xfId="79"/>
    <cellStyle name="normální 11 4" xfId="80"/>
    <cellStyle name="normální 11 5" xfId="81"/>
    <cellStyle name="normální 11 6" xfId="82"/>
    <cellStyle name="normální 11 7" xfId="83"/>
    <cellStyle name="normální 11 8" xfId="84"/>
    <cellStyle name="normální 11 9" xfId="85"/>
    <cellStyle name="normální 12" xfId="86"/>
    <cellStyle name="normální 12 10" xfId="87"/>
    <cellStyle name="normální 12 11" xfId="88"/>
    <cellStyle name="normální 12 12" xfId="89"/>
    <cellStyle name="normální 12 13" xfId="90"/>
    <cellStyle name="normální 12 14" xfId="91"/>
    <cellStyle name="normální 12 2" xfId="92"/>
    <cellStyle name="normální 12 3" xfId="93"/>
    <cellStyle name="normální 12 4" xfId="94"/>
    <cellStyle name="normální 12 5" xfId="95"/>
    <cellStyle name="normální 12 6" xfId="96"/>
    <cellStyle name="normální 12 7" xfId="97"/>
    <cellStyle name="normální 12 8" xfId="98"/>
    <cellStyle name="normální 12 9" xfId="99"/>
    <cellStyle name="normální 13" xfId="100"/>
    <cellStyle name="normální 13 2" xfId="101"/>
    <cellStyle name="normální 13 3" xfId="102"/>
    <cellStyle name="normální 13 4" xfId="103"/>
    <cellStyle name="normální 13 5" xfId="104"/>
    <cellStyle name="normální 14" xfId="105"/>
    <cellStyle name="normální 14 10" xfId="106"/>
    <cellStyle name="normální 14 11" xfId="107"/>
    <cellStyle name="normální 14 12" xfId="108"/>
    <cellStyle name="normální 14 2" xfId="109"/>
    <cellStyle name="normální 14 3" xfId="110"/>
    <cellStyle name="normální 14 4" xfId="111"/>
    <cellStyle name="normální 14 5" xfId="112"/>
    <cellStyle name="normální 14 6" xfId="113"/>
    <cellStyle name="normální 14 7" xfId="114"/>
    <cellStyle name="normální 14 8" xfId="115"/>
    <cellStyle name="normální 14 9" xfId="116"/>
    <cellStyle name="normální 15" xfId="117"/>
    <cellStyle name="normální 15 13" xfId="118"/>
    <cellStyle name="normální 15 2" xfId="119"/>
    <cellStyle name="normální 15 3" xfId="120"/>
    <cellStyle name="normální 15 4" xfId="121"/>
    <cellStyle name="normální 15 5" xfId="122"/>
    <cellStyle name="normální 15 6" xfId="123"/>
    <cellStyle name="normální 15 7" xfId="124"/>
    <cellStyle name="normální 15 8" xfId="125"/>
    <cellStyle name="normální 16" xfId="126"/>
    <cellStyle name="normální 16 10" xfId="127"/>
    <cellStyle name="normální 16 2" xfId="128"/>
    <cellStyle name="normální 16 3" xfId="129"/>
    <cellStyle name="normální 16 4" xfId="130"/>
    <cellStyle name="normální 16 5" xfId="131"/>
    <cellStyle name="normální 16 6" xfId="132"/>
    <cellStyle name="normální 16 7" xfId="133"/>
    <cellStyle name="normální 16 8" xfId="134"/>
    <cellStyle name="normální 16 9" xfId="135"/>
    <cellStyle name="normální 17" xfId="136"/>
    <cellStyle name="normální 17 10" xfId="137"/>
    <cellStyle name="normální 17 2" xfId="138"/>
    <cellStyle name="normální 17 3" xfId="139"/>
    <cellStyle name="normální 17 4" xfId="140"/>
    <cellStyle name="normální 17 5" xfId="141"/>
    <cellStyle name="normální 17 6" xfId="142"/>
    <cellStyle name="normální 17 7" xfId="143"/>
    <cellStyle name="normální 17 8" xfId="144"/>
    <cellStyle name="normální 17 9" xfId="145"/>
    <cellStyle name="normální 18" xfId="146"/>
    <cellStyle name="normální 18 2" xfId="147"/>
    <cellStyle name="normální 18 3" xfId="148"/>
    <cellStyle name="normální 18 4" xfId="149"/>
    <cellStyle name="normální 18 5" xfId="150"/>
    <cellStyle name="normální 18 6" xfId="151"/>
    <cellStyle name="normální 18 7" xfId="152"/>
    <cellStyle name="normální 18 8" xfId="153"/>
    <cellStyle name="normální 19" xfId="154"/>
    <cellStyle name="normální 19 10" xfId="155"/>
    <cellStyle name="normální 19 2" xfId="156"/>
    <cellStyle name="normální 19 2 2" xfId="157"/>
    <cellStyle name="normální 19 2 2 2" xfId="158"/>
    <cellStyle name="normální 19 2 2 2 2" xfId="159"/>
    <cellStyle name="normální 19 2 2 2 2 2" xfId="160"/>
    <cellStyle name="normální 19 2 2 2 3" xfId="161"/>
    <cellStyle name="normální 19 2 2 3" xfId="162"/>
    <cellStyle name="normální 19 2 2 3 2" xfId="163"/>
    <cellStyle name="normální 19 2 3" xfId="164"/>
    <cellStyle name="normální 19 2 3 2" xfId="165"/>
    <cellStyle name="normální 19 2 4" xfId="166"/>
    <cellStyle name="normální 19 3" xfId="167"/>
    <cellStyle name="normální 19 4" xfId="168"/>
    <cellStyle name="normální 19 5" xfId="169"/>
    <cellStyle name="normální 19 6" xfId="170"/>
    <cellStyle name="normální 19 7" xfId="171"/>
    <cellStyle name="normální 19 8" xfId="172"/>
    <cellStyle name="normální 19 9" xfId="173"/>
    <cellStyle name="normální 19 9 2" xfId="174"/>
    <cellStyle name="normální 2" xfId="175"/>
    <cellStyle name="normální 2 10" xfId="176"/>
    <cellStyle name="Normální 2 10 2" xfId="177"/>
    <cellStyle name="Normální 2 11" xfId="178"/>
    <cellStyle name="normální 2 12" xfId="179"/>
    <cellStyle name="normální 2 13" xfId="180"/>
    <cellStyle name="normální 2 14" xfId="181"/>
    <cellStyle name="normální 2 15" xfId="182"/>
    <cellStyle name="normální 2 16" xfId="183"/>
    <cellStyle name="normální 2 2" xfId="184"/>
    <cellStyle name="normální 2 2 2" xfId="185"/>
    <cellStyle name="normální 2 2 2 2" xfId="186"/>
    <cellStyle name="Normální 2 2 2 2 2" xfId="187"/>
    <cellStyle name="normální 2 2 2 2 2 2" xfId="188"/>
    <cellStyle name="Normální 2 2 2 2 2 2 2" xfId="189"/>
    <cellStyle name="normální 2 2 2 2 2 2 2 2" xfId="190"/>
    <cellStyle name="normální 2 2 2 2 2 2 3" xfId="191"/>
    <cellStyle name="normální 2 2 2 2 2 3" xfId="192"/>
    <cellStyle name="Normální 2 2 2 2 2 3 2" xfId="193"/>
    <cellStyle name="Normální 2 2 2 2 3" xfId="194"/>
    <cellStyle name="normální 2 2 2 2 3 2" xfId="195"/>
    <cellStyle name="normální 2 2 2 2 4" xfId="196"/>
    <cellStyle name="normální 2 2 2 3" xfId="197"/>
    <cellStyle name="normální 2 2 2 3 2" xfId="198"/>
    <cellStyle name="normální 2 2 2 4" xfId="199"/>
    <cellStyle name="Normální 2 2 3" xfId="200"/>
    <cellStyle name="Normální 2 2 4" xfId="201"/>
    <cellStyle name="normální 2 2 5" xfId="202"/>
    <cellStyle name="normální 2 2 5 2" xfId="203"/>
    <cellStyle name="normální 2 2 6" xfId="204"/>
    <cellStyle name="normální 2 3" xfId="205"/>
    <cellStyle name="normální 2 3 2" xfId="206"/>
    <cellStyle name="Normální 2 3 2 2" xfId="207"/>
    <cellStyle name="normální 2 3 2 2 2" xfId="208"/>
    <cellStyle name="Normální 2 3 2 2 2 2" xfId="209"/>
    <cellStyle name="Normální 2 3 2 2 3" xfId="210"/>
    <cellStyle name="Normální 2 3 2 2 4" xfId="211"/>
    <cellStyle name="Normální 2 3 2 2 5" xfId="212"/>
    <cellStyle name="normální 2 3 2 3" xfId="213"/>
    <cellStyle name="normální 2 3 2 3 2" xfId="214"/>
    <cellStyle name="normální 2 3 2 4" xfId="215"/>
    <cellStyle name="normální 2 3 2 5" xfId="216"/>
    <cellStyle name="normální 2 3 3" xfId="217"/>
    <cellStyle name="normální 2 3 3 2" xfId="218"/>
    <cellStyle name="normální 2 3 4" xfId="219"/>
    <cellStyle name="normální 2 3 5" xfId="220"/>
    <cellStyle name="normální 2 4" xfId="221"/>
    <cellStyle name="Normální 2 4 2" xfId="222"/>
    <cellStyle name="normální 2 5" xfId="223"/>
    <cellStyle name="Normální 2 5 2" xfId="224"/>
    <cellStyle name="normální 2 6" xfId="225"/>
    <cellStyle name="Normální 2 6 2" xfId="226"/>
    <cellStyle name="normální 2 7" xfId="227"/>
    <cellStyle name="Normální 2 7 2" xfId="228"/>
    <cellStyle name="normální 2 8" xfId="229"/>
    <cellStyle name="Normální 2 8 2" xfId="230"/>
    <cellStyle name="normální 2 9" xfId="231"/>
    <cellStyle name="Normální 2 9 2" xfId="232"/>
    <cellStyle name="normální 20" xfId="233"/>
    <cellStyle name="normální 20 2" xfId="234"/>
    <cellStyle name="normální 20 3" xfId="235"/>
    <cellStyle name="normální 20 4" xfId="236"/>
    <cellStyle name="normální 20 5" xfId="237"/>
    <cellStyle name="normální 20 6" xfId="238"/>
    <cellStyle name="normální 20 7" xfId="239"/>
    <cellStyle name="normální 20 8" xfId="240"/>
    <cellStyle name="normální 21" xfId="241"/>
    <cellStyle name="normální 21 2" xfId="242"/>
    <cellStyle name="normální 21 3" xfId="243"/>
    <cellStyle name="normální 21 4" xfId="244"/>
    <cellStyle name="normální 21 5" xfId="245"/>
    <cellStyle name="normální 21 6" xfId="246"/>
    <cellStyle name="normální 21 7" xfId="247"/>
    <cellStyle name="normální 21 8" xfId="248"/>
    <cellStyle name="normální 22" xfId="249"/>
    <cellStyle name="normální 23" xfId="250"/>
    <cellStyle name="normální 23 2" xfId="251"/>
    <cellStyle name="normální 23 3" xfId="252"/>
    <cellStyle name="normální 23 4" xfId="253"/>
    <cellStyle name="normální 23 5" xfId="254"/>
    <cellStyle name="normální 23 6" xfId="255"/>
    <cellStyle name="normální 23 7" xfId="256"/>
    <cellStyle name="normální 23 8" xfId="257"/>
    <cellStyle name="normální 24" xfId="258"/>
    <cellStyle name="normální 24 10" xfId="259"/>
    <cellStyle name="normální 24 11" xfId="260"/>
    <cellStyle name="normální 24 2" xfId="261"/>
    <cellStyle name="normální 24 2 2" xfId="262"/>
    <cellStyle name="normální 24 2 2 2" xfId="263"/>
    <cellStyle name="normální 24 2 3" xfId="264"/>
    <cellStyle name="normální 24 2 4" xfId="265"/>
    <cellStyle name="normální 24 2 5" xfId="266"/>
    <cellStyle name="normální 24 3" xfId="267"/>
    <cellStyle name="normální 24 4" xfId="268"/>
    <cellStyle name="normální 24 5" xfId="269"/>
    <cellStyle name="normální 24 6" xfId="270"/>
    <cellStyle name="normální 24 7" xfId="271"/>
    <cellStyle name="normální 24 8" xfId="272"/>
    <cellStyle name="normální 24 9" xfId="273"/>
    <cellStyle name="normální 25" xfId="274"/>
    <cellStyle name="normální 26" xfId="275"/>
    <cellStyle name="normální 26 2" xfId="276"/>
    <cellStyle name="normální 26 3" xfId="277"/>
    <cellStyle name="normální 26 4" xfId="278"/>
    <cellStyle name="normální 26 5" xfId="279"/>
    <cellStyle name="normální 26 6" xfId="280"/>
    <cellStyle name="normální 26 7" xfId="281"/>
    <cellStyle name="normální 26 8" xfId="282"/>
    <cellStyle name="normální 27" xfId="283"/>
    <cellStyle name="normální 27 2" xfId="284"/>
    <cellStyle name="normální 27 3" xfId="285"/>
    <cellStyle name="normální 27 4" xfId="286"/>
    <cellStyle name="normální 27 5" xfId="287"/>
    <cellStyle name="normální 27 6" xfId="288"/>
    <cellStyle name="normální 27 7" xfId="289"/>
    <cellStyle name="normální 27 8" xfId="290"/>
    <cellStyle name="normální 28" xfId="291"/>
    <cellStyle name="normální 29" xfId="292"/>
    <cellStyle name="normální 3" xfId="293"/>
    <cellStyle name="normální 3 10" xfId="294"/>
    <cellStyle name="normální 3 11" xfId="295"/>
    <cellStyle name="normální 3 12" xfId="296"/>
    <cellStyle name="normální 3 13" xfId="297"/>
    <cellStyle name="normální 3 14" xfId="298"/>
    <cellStyle name="normální 3 15" xfId="299"/>
    <cellStyle name="normální 3 16" xfId="300"/>
    <cellStyle name="Normální 3 17" xfId="301"/>
    <cellStyle name="normální 3 18" xfId="302"/>
    <cellStyle name="normální 3 19" xfId="303"/>
    <cellStyle name="normální 3 2" xfId="304"/>
    <cellStyle name="normální 3 2 2" xfId="305"/>
    <cellStyle name="normální 3 2 2 2" xfId="306"/>
    <cellStyle name="normální 3 2 2 2 2" xfId="307"/>
    <cellStyle name="normální 3 2 2 3" xfId="308"/>
    <cellStyle name="normální 3 2 2 4" xfId="309"/>
    <cellStyle name="normální 3 2 2 5" xfId="310"/>
    <cellStyle name="normální 3 2 3" xfId="311"/>
    <cellStyle name="normální 3 2 3 2" xfId="312"/>
    <cellStyle name="normální 3 2 4" xfId="313"/>
    <cellStyle name="normální 3 2 5" xfId="314"/>
    <cellStyle name="normální 3 20" xfId="315"/>
    <cellStyle name="normální 3 21" xfId="316"/>
    <cellStyle name="normální 3 22" xfId="317"/>
    <cellStyle name="normální 3 23" xfId="318"/>
    <cellStyle name="normální 3 24" xfId="319"/>
    <cellStyle name="normální 3 25" xfId="320"/>
    <cellStyle name="normální 3 26" xfId="321"/>
    <cellStyle name="normální 3 27" xfId="322"/>
    <cellStyle name="normální 3 28" xfId="323"/>
    <cellStyle name="normální 3 29" xfId="324"/>
    <cellStyle name="normální 3 3" xfId="325"/>
    <cellStyle name="normální 3 3 2" xfId="326"/>
    <cellStyle name="normální 3 3 2 2" xfId="327"/>
    <cellStyle name="normální 3 3 2 2 2" xfId="328"/>
    <cellStyle name="normální 3 3 2 3" xfId="329"/>
    <cellStyle name="normální 3 3 3" xfId="330"/>
    <cellStyle name="normální 3 3 3 2" xfId="331"/>
    <cellStyle name="normální 3 30" xfId="332"/>
    <cellStyle name="normální 3 31" xfId="333"/>
    <cellStyle name="normální 3 32" xfId="334"/>
    <cellStyle name="normální 3 33" xfId="335"/>
    <cellStyle name="normální 3 34" xfId="336"/>
    <cellStyle name="normální 3 35" xfId="337"/>
    <cellStyle name="normální 3 36" xfId="338"/>
    <cellStyle name="normální 3 37" xfId="339"/>
    <cellStyle name="normální 3 4" xfId="340"/>
    <cellStyle name="normální 3 4 2" xfId="341"/>
    <cellStyle name="normální 3 4 2 2" xfId="342"/>
    <cellStyle name="normální 3 4 2 2 2" xfId="343"/>
    <cellStyle name="normální 3 4 2 3" xfId="344"/>
    <cellStyle name="normální 3 4 3" xfId="345"/>
    <cellStyle name="normální 3 4 3 2" xfId="346"/>
    <cellStyle name="normální 3 5" xfId="347"/>
    <cellStyle name="normální 3 6" xfId="348"/>
    <cellStyle name="normální 3 7" xfId="349"/>
    <cellStyle name="normální 3 8" xfId="350"/>
    <cellStyle name="normální 3 9" xfId="351"/>
    <cellStyle name="normální 30" xfId="352"/>
    <cellStyle name="normální 31" xfId="353"/>
    <cellStyle name="normální 32" xfId="354"/>
    <cellStyle name="normální 33" xfId="355"/>
    <cellStyle name="normální 33 2" xfId="356"/>
    <cellStyle name="normální 33 3" xfId="357"/>
    <cellStyle name="normální 33 4" xfId="358"/>
    <cellStyle name="normální 33 5" xfId="359"/>
    <cellStyle name="normální 33 6" xfId="360"/>
    <cellStyle name="normální 33 7" xfId="361"/>
    <cellStyle name="normální 33 8" xfId="362"/>
    <cellStyle name="normální 34" xfId="363"/>
    <cellStyle name="normální 34 2" xfId="364"/>
    <cellStyle name="normální 34 3" xfId="365"/>
    <cellStyle name="normální 34 4" xfId="366"/>
    <cellStyle name="normální 34 5" xfId="367"/>
    <cellStyle name="normální 34 6" xfId="368"/>
    <cellStyle name="normální 34 7" xfId="369"/>
    <cellStyle name="normální 34 8" xfId="370"/>
    <cellStyle name="normální 35" xfId="371"/>
    <cellStyle name="normální 35 2" xfId="372"/>
    <cellStyle name="normální 35 3" xfId="373"/>
    <cellStyle name="normální 35 4" xfId="374"/>
    <cellStyle name="normální 35 5" xfId="375"/>
    <cellStyle name="normální 35 6" xfId="376"/>
    <cellStyle name="normální 35 7" xfId="377"/>
    <cellStyle name="normální 35 8" xfId="378"/>
    <cellStyle name="normální 36" xfId="379"/>
    <cellStyle name="normální 37" xfId="380"/>
    <cellStyle name="normální 38" xfId="381"/>
    <cellStyle name="normální 39" xfId="382"/>
    <cellStyle name="normální 39 2" xfId="383"/>
    <cellStyle name="normální 4" xfId="384"/>
    <cellStyle name="normální 4 10" xfId="385"/>
    <cellStyle name="normální 4 11" xfId="386"/>
    <cellStyle name="normální 4 12" xfId="387"/>
    <cellStyle name="normální 4 13" xfId="388"/>
    <cellStyle name="normální 4 14" xfId="389"/>
    <cellStyle name="normální 4 15" xfId="390"/>
    <cellStyle name="normální 4 16" xfId="391"/>
    <cellStyle name="normální 4 17" xfId="392"/>
    <cellStyle name="Normální 4 18" xfId="393"/>
    <cellStyle name="Normální 4 19" xfId="394"/>
    <cellStyle name="normální 4 2" xfId="395"/>
    <cellStyle name="Normální 4 2 2" xfId="396"/>
    <cellStyle name="normální 4 20" xfId="397"/>
    <cellStyle name="normální 4 21" xfId="398"/>
    <cellStyle name="normální 4 22" xfId="399"/>
    <cellStyle name="normální 4 23" xfId="400"/>
    <cellStyle name="normální 4 24" xfId="401"/>
    <cellStyle name="normální 4 25" xfId="402"/>
    <cellStyle name="normální 4 26" xfId="403"/>
    <cellStyle name="normální 4 27" xfId="404"/>
    <cellStyle name="normální 4 28" xfId="405"/>
    <cellStyle name="normální 4 29" xfId="406"/>
    <cellStyle name="normální 4 3" xfId="407"/>
    <cellStyle name="normální 4 30" xfId="408"/>
    <cellStyle name="normální 4 31" xfId="409"/>
    <cellStyle name="normální 4 32" xfId="410"/>
    <cellStyle name="normální 4 33" xfId="411"/>
    <cellStyle name="normální 4 4" xfId="412"/>
    <cellStyle name="normální 4 5" xfId="413"/>
    <cellStyle name="normální 4 6" xfId="414"/>
    <cellStyle name="normální 4 7" xfId="415"/>
    <cellStyle name="normální 4 8" xfId="416"/>
    <cellStyle name="normální 4 9" xfId="417"/>
    <cellStyle name="normální 40" xfId="418"/>
    <cellStyle name="normální 40 2" xfId="419"/>
    <cellStyle name="normální 41" xfId="420"/>
    <cellStyle name="normální 42" xfId="421"/>
    <cellStyle name="normální 5" xfId="422"/>
    <cellStyle name="normální 5 10" xfId="423"/>
    <cellStyle name="normální 5 11" xfId="424"/>
    <cellStyle name="normální 5 12" xfId="425"/>
    <cellStyle name="normální 5 13" xfId="426"/>
    <cellStyle name="normální 5 14" xfId="427"/>
    <cellStyle name="normální 5 15" xfId="428"/>
    <cellStyle name="normální 5 16" xfId="429"/>
    <cellStyle name="normální 5 17" xfId="430"/>
    <cellStyle name="normální 5 18" xfId="431"/>
    <cellStyle name="normální 5 19" xfId="432"/>
    <cellStyle name="normální 5 2" xfId="433"/>
    <cellStyle name="normální 5 2 2" xfId="434"/>
    <cellStyle name="Normální 5 2 2 2" xfId="435"/>
    <cellStyle name="normální 5 2 2 2 2" xfId="436"/>
    <cellStyle name="Normální 5 2 2 2 2 2" xfId="437"/>
    <cellStyle name="Normální 5 2 2 2 3" xfId="438"/>
    <cellStyle name="Normální 5 2 2 3" xfId="439"/>
    <cellStyle name="normální 5 2 2 3 2" xfId="440"/>
    <cellStyle name="normální 5 2 3" xfId="441"/>
    <cellStyle name="normální 5 2 3 2" xfId="442"/>
    <cellStyle name="normální 5 2 4" xfId="443"/>
    <cellStyle name="normální 5 20" xfId="444"/>
    <cellStyle name="normální 5 21" xfId="445"/>
    <cellStyle name="normální 5 22" xfId="446"/>
    <cellStyle name="normální 5 23" xfId="447"/>
    <cellStyle name="normální 5 3" xfId="448"/>
    <cellStyle name="normální 5 4" xfId="449"/>
    <cellStyle name="normální 5 5" xfId="450"/>
    <cellStyle name="normální 5 6" xfId="451"/>
    <cellStyle name="normální 5 7" xfId="452"/>
    <cellStyle name="normální 5 8" xfId="453"/>
    <cellStyle name="normální 5 9" xfId="454"/>
    <cellStyle name="normální 57" xfId="455"/>
    <cellStyle name="normální 6" xfId="456"/>
    <cellStyle name="normální 6 10" xfId="457"/>
    <cellStyle name="normální 6 11" xfId="458"/>
    <cellStyle name="normální 6 12" xfId="459"/>
    <cellStyle name="normální 6 13" xfId="460"/>
    <cellStyle name="normální 6 14" xfId="461"/>
    <cellStyle name="normální 6 15" xfId="462"/>
    <cellStyle name="normální 6 16" xfId="463"/>
    <cellStyle name="normální 6 17" xfId="464"/>
    <cellStyle name="normální 6 18" xfId="465"/>
    <cellStyle name="normální 6 19" xfId="466"/>
    <cellStyle name="normální 6 2" xfId="467"/>
    <cellStyle name="Normální 6 2 2" xfId="468"/>
    <cellStyle name="normální 6 20" xfId="469"/>
    <cellStyle name="Normální 6 21" xfId="470"/>
    <cellStyle name="Normální 6 22" xfId="471"/>
    <cellStyle name="normální 6 3" xfId="472"/>
    <cellStyle name="normální 6 4" xfId="473"/>
    <cellStyle name="normální 6 5" xfId="474"/>
    <cellStyle name="normální 6 6" xfId="475"/>
    <cellStyle name="normální 6 7" xfId="476"/>
    <cellStyle name="normální 6 8" xfId="477"/>
    <cellStyle name="normální 6 9" xfId="478"/>
    <cellStyle name="normální 7" xfId="479"/>
    <cellStyle name="normální 7 10" xfId="480"/>
    <cellStyle name="normální 7 11" xfId="481"/>
    <cellStyle name="normální 7 12" xfId="482"/>
    <cellStyle name="normální 7 13" xfId="483"/>
    <cellStyle name="normální 7 14" xfId="484"/>
    <cellStyle name="normální 7 15" xfId="485"/>
    <cellStyle name="normální 7 16" xfId="486"/>
    <cellStyle name="normální 7 17" xfId="487"/>
    <cellStyle name="Normální 7 18" xfId="488"/>
    <cellStyle name="Normální 7 19" xfId="489"/>
    <cellStyle name="normální 7 2" xfId="490"/>
    <cellStyle name="Normální 7 2 2" xfId="491"/>
    <cellStyle name="normální 7 3" xfId="492"/>
    <cellStyle name="normální 7 4" xfId="493"/>
    <cellStyle name="normální 7 5" xfId="494"/>
    <cellStyle name="normální 7 6" xfId="495"/>
    <cellStyle name="normální 7 7" xfId="496"/>
    <cellStyle name="normální 7 8" xfId="497"/>
    <cellStyle name="normální 7 9" xfId="498"/>
    <cellStyle name="normální 8" xfId="499"/>
    <cellStyle name="normální 8 10" xfId="500"/>
    <cellStyle name="normální 8 11" xfId="501"/>
    <cellStyle name="normální 8 12" xfId="502"/>
    <cellStyle name="normální 8 13" xfId="503"/>
    <cellStyle name="normální 8 14" xfId="504"/>
    <cellStyle name="normální 8 15" xfId="505"/>
    <cellStyle name="normální 8 16" xfId="506"/>
    <cellStyle name="normální 8 17" xfId="507"/>
    <cellStyle name="Normální 8 18" xfId="508"/>
    <cellStyle name="Normální 8 19" xfId="509"/>
    <cellStyle name="normální 8 2" xfId="510"/>
    <cellStyle name="Normální 8 2 2" xfId="511"/>
    <cellStyle name="normální 8 3" xfId="512"/>
    <cellStyle name="normální 8 4" xfId="513"/>
    <cellStyle name="normální 8 5" xfId="514"/>
    <cellStyle name="normální 8 6" xfId="515"/>
    <cellStyle name="normální 8 7" xfId="516"/>
    <cellStyle name="normální 8 8" xfId="517"/>
    <cellStyle name="normální 8 9" xfId="518"/>
    <cellStyle name="normální 9" xfId="519"/>
    <cellStyle name="normální 9 10" xfId="520"/>
    <cellStyle name="normální 9 11" xfId="521"/>
    <cellStyle name="normální 9 12" xfId="522"/>
    <cellStyle name="normální 9 13" xfId="523"/>
    <cellStyle name="normální 9 14" xfId="524"/>
    <cellStyle name="normální 9 15" xfId="525"/>
    <cellStyle name="normální 9 16" xfId="526"/>
    <cellStyle name="normální 9 17" xfId="527"/>
    <cellStyle name="normální 9 18" xfId="528"/>
    <cellStyle name="normální 9 2" xfId="529"/>
    <cellStyle name="Normální 9 2 2" xfId="530"/>
    <cellStyle name="normální 9 3" xfId="531"/>
    <cellStyle name="normální 9 4" xfId="532"/>
    <cellStyle name="normální 9 5" xfId="533"/>
    <cellStyle name="normální 9 6" xfId="534"/>
    <cellStyle name="normální 9 7" xfId="535"/>
    <cellStyle name="normální 9 8" xfId="536"/>
    <cellStyle name="normální 9 9" xfId="537"/>
    <cellStyle name="normální_POL.XLS" xfId="538"/>
    <cellStyle name="normální_SOxxxxxx" xfId="539"/>
    <cellStyle name="normální_SOxxxxxx 2" xfId="540"/>
    <cellStyle name="Název 2" xfId="541"/>
    <cellStyle name="PoradCisloPolozky" xfId="542"/>
    <cellStyle name="Poznámka 2" xfId="543"/>
    <cellStyle name="procent 2" xfId="544"/>
    <cellStyle name="procent 2 2" xfId="545"/>
    <cellStyle name="procent 2 3" xfId="546"/>
    <cellStyle name="procent 2 4" xfId="547"/>
    <cellStyle name="procent 2 5" xfId="548"/>
    <cellStyle name="procent 2 5 2" xfId="549"/>
    <cellStyle name="procent 2 6" xfId="550"/>
    <cellStyle name="procent 3" xfId="551"/>
    <cellStyle name="procent 3 2" xfId="552"/>
    <cellStyle name="procent 3 2 2" xfId="553"/>
    <cellStyle name="procent 3 2 3" xfId="554"/>
    <cellStyle name="procent 3 2 4" xfId="555"/>
    <cellStyle name="procent 3 3" xfId="556"/>
    <cellStyle name="procent 4" xfId="557"/>
    <cellStyle name="procent 4 2" xfId="558"/>
    <cellStyle name="procent 4 3" xfId="559"/>
    <cellStyle name="procent 4 4" xfId="560"/>
    <cellStyle name="procent 5" xfId="561"/>
    <cellStyle name="Procenta 2" xfId="562"/>
    <cellStyle name="Procenta 2 2" xfId="563"/>
    <cellStyle name="Propojená buňka 2" xfId="564"/>
    <cellStyle name="Správně 2" xfId="565"/>
    <cellStyle name="Text upozornění 2" xfId="566"/>
    <cellStyle name="Vstup 2" xfId="567"/>
    <cellStyle name="Vysvětlující text 2" xfId="568"/>
    <cellStyle name="Výpočet 2" xfId="569"/>
    <cellStyle name="Výstup 2" xfId="570"/>
    <cellStyle name="Zvýraznění 1 2" xfId="571"/>
    <cellStyle name="Zvýraznění 2 2" xfId="572"/>
    <cellStyle name="Zvýraznění 3 2" xfId="573"/>
    <cellStyle name="Zvýraznění 4 2" xfId="574"/>
    <cellStyle name="Zvýraznění 5 2" xfId="575"/>
    <cellStyle name="Zvýraznění 6 2" xfId="576"/>
    <cellStyle name="čárky 2" xfId="577"/>
    <cellStyle name="čárky 2 2" xfId="578"/>
    <cellStyle name="čárky 2 3" xfId="579"/>
    <cellStyle name="čárky 2 4" xfId="580"/>
    <cellStyle name="čárky 2 5" xfId="581"/>
    <cellStyle name="čárky 3" xfId="582"/>
    <cellStyle name="čárky 3 2" xfId="583"/>
    <cellStyle name="čárky 3 2 2" xfId="584"/>
    <cellStyle name="čárky 3 2 3" xfId="585"/>
    <cellStyle name="čárky 3 2 4" xfId="586"/>
    <cellStyle name="čárky 3 3" xfId="587"/>
    <cellStyle name="čárky 4" xfId="588"/>
    <cellStyle name="čárky 4 2" xfId="589"/>
    <cellStyle name="čárky 4 3" xfId="590"/>
    <cellStyle name="čárky 4 4" xfId="591"/>
    <cellStyle name="čárky 5" xfId="592"/>
  </cellStyles>
  <dxfs count="4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1"/>
        <i val="0"/>
        <color rgb="FF000000"/>
        <sz val="11"/>
        <u val="double"/>
      </font>
      <fill>
        <patternFill>
          <bgColor rgb="FFCCFFFF"/>
        </patternFill>
      </fill>
    </dxf>
    <dxf>
      <font>
        <name val="Calibri"/>
        <charset val="238"/>
        <family val="2"/>
        <b val="1"/>
        <i val="0"/>
        <color rgb="FF000000"/>
        <sz val="11"/>
        <u val="single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7"/>
    <col collapsed="false" customWidth="true" hidden="false" outlineLevel="0" max="3" min="3" style="1" width="58.56"/>
    <col collapsed="false" customWidth="true" hidden="false" outlineLevel="0" max="4" min="4" style="2" width="7.42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3" width="17.99"/>
    <col collapsed="false" customWidth="true" hidden="false" outlineLevel="0" max="13" min="12" style="3" width="5.99"/>
    <col collapsed="false" customWidth="false" hidden="false" outlineLevel="0" max="14" min="14" style="4" width="9.14"/>
    <col collapsed="false" customWidth="true" hidden="false" outlineLevel="0" max="15" min="15" style="3" width="25.41"/>
    <col collapsed="false" customWidth="true" hidden="false" outlineLevel="0" max="16" min="16" style="5" width="21.84"/>
    <col collapsed="false" customWidth="true" hidden="false" outlineLevel="0" max="17" min="17" style="3" width="15.99"/>
    <col collapsed="false" customWidth="false" hidden="false" outlineLevel="0" max="257" min="18" style="3" width="9.14"/>
  </cols>
  <sheetData>
    <row r="1" customFormat="false" ht="21" hidden="false" customHeight="false" outlineLevel="0" collapsed="false">
      <c r="A1" s="6"/>
      <c r="B1" s="7"/>
      <c r="C1" s="7"/>
      <c r="D1" s="8"/>
      <c r="E1" s="9"/>
      <c r="F1" s="9"/>
      <c r="G1" s="9"/>
      <c r="H1" s="10" t="s">
        <v>0</v>
      </c>
      <c r="I1" s="11" t="s">
        <v>1</v>
      </c>
      <c r="J1" s="11"/>
      <c r="K1" s="12" t="n">
        <f aca="false">I18+K18+I31+K31+I38+K38+I42+K42+I53+K53+I61+K61</f>
        <v>0</v>
      </c>
      <c r="L1" s="13"/>
      <c r="M1" s="14"/>
      <c r="N1" s="15"/>
      <c r="O1" s="16" t="s">
        <v>2</v>
      </c>
      <c r="P1" s="17" t="n">
        <v>1</v>
      </c>
      <c r="Q1" s="18" t="n">
        <f aca="false">K1</f>
        <v>0</v>
      </c>
    </row>
    <row r="2" customFormat="false" ht="20.25" hidden="false" customHeight="true" outlineLevel="0" collapsed="false">
      <c r="A2" s="19"/>
      <c r="B2" s="19"/>
      <c r="C2" s="20" t="s">
        <v>3</v>
      </c>
      <c r="D2" s="21"/>
      <c r="E2" s="22"/>
      <c r="F2" s="23"/>
      <c r="G2" s="21"/>
      <c r="H2" s="21"/>
      <c r="I2" s="21"/>
      <c r="J2" s="22"/>
      <c r="K2" s="24" t="s">
        <v>4</v>
      </c>
      <c r="L2" s="25"/>
      <c r="M2" s="26"/>
      <c r="N2" s="27"/>
      <c r="O2" s="28" t="s">
        <v>5</v>
      </c>
      <c r="P2" s="28" t="s">
        <v>6</v>
      </c>
      <c r="Q2" s="28" t="s">
        <v>7</v>
      </c>
    </row>
    <row r="3" customFormat="false" ht="20.25" hidden="false" customHeight="true" outlineLevel="0" collapsed="false">
      <c r="A3" s="7" t="s">
        <v>8</v>
      </c>
      <c r="B3" s="7"/>
      <c r="C3" s="29" t="s">
        <v>9</v>
      </c>
      <c r="D3" s="30"/>
      <c r="E3" s="31"/>
      <c r="F3" s="32"/>
      <c r="G3" s="33"/>
      <c r="H3" s="33"/>
      <c r="I3" s="7" t="s">
        <v>10</v>
      </c>
      <c r="J3" s="34"/>
      <c r="K3" s="31"/>
      <c r="L3" s="31"/>
      <c r="M3" s="35"/>
      <c r="N3" s="35"/>
      <c r="O3" s="36"/>
      <c r="P3" s="37"/>
      <c r="Q3" s="37"/>
    </row>
    <row r="4" customFormat="false" ht="14.25" hidden="false" customHeight="false" outlineLevel="0" collapsed="false">
      <c r="A4" s="7" t="s">
        <v>11</v>
      </c>
      <c r="B4" s="7"/>
      <c r="C4" s="38" t="s">
        <v>12</v>
      </c>
      <c r="D4" s="30"/>
      <c r="E4" s="31"/>
      <c r="F4" s="32"/>
      <c r="G4" s="33"/>
      <c r="H4" s="33"/>
      <c r="I4" s="7" t="s">
        <v>13</v>
      </c>
      <c r="J4" s="39" t="s">
        <v>14</v>
      </c>
      <c r="K4" s="31"/>
      <c r="L4" s="31"/>
      <c r="M4" s="35"/>
      <c r="N4" s="35"/>
      <c r="O4" s="37"/>
      <c r="P4" s="37"/>
      <c r="Q4" s="37"/>
    </row>
    <row r="5" customFormat="false" ht="15" hidden="false" customHeight="false" outlineLevel="0" collapsed="false">
      <c r="A5" s="40" t="s">
        <v>15</v>
      </c>
      <c r="B5" s="7"/>
      <c r="C5" s="41" t="s">
        <v>16</v>
      </c>
      <c r="D5" s="30"/>
      <c r="E5" s="31"/>
      <c r="F5" s="32"/>
      <c r="G5" s="33"/>
      <c r="H5" s="33"/>
      <c r="I5" s="7" t="s">
        <v>17</v>
      </c>
      <c r="J5" s="42"/>
      <c r="K5" s="43" t="s">
        <v>18</v>
      </c>
      <c r="L5" s="43"/>
      <c r="M5" s="44"/>
      <c r="N5" s="45"/>
      <c r="O5" s="45"/>
      <c r="P5" s="45"/>
      <c r="Q5" s="37"/>
    </row>
    <row r="6" customFormat="false" ht="14.25" hidden="false" customHeight="true" outlineLevel="0" collapsed="false">
      <c r="A6" s="46" t="s">
        <v>19</v>
      </c>
      <c r="B6" s="47"/>
      <c r="C6" s="47"/>
      <c r="D6" s="48"/>
      <c r="E6" s="49"/>
      <c r="F6" s="50"/>
      <c r="G6" s="47"/>
      <c r="H6" s="51" t="s">
        <v>20</v>
      </c>
      <c r="I6" s="51"/>
      <c r="J6" s="51"/>
      <c r="K6" s="51"/>
      <c r="L6" s="51"/>
      <c r="M6" s="52"/>
      <c r="N6" s="53" t="s">
        <v>21</v>
      </c>
      <c r="O6" s="54" t="s">
        <v>22</v>
      </c>
      <c r="P6" s="55" t="s">
        <v>23</v>
      </c>
      <c r="Q6" s="55" t="s">
        <v>24</v>
      </c>
    </row>
    <row r="7" customFormat="false" ht="14.25" hidden="false" customHeight="false" outlineLevel="0" collapsed="false">
      <c r="A7" s="56" t="s">
        <v>25</v>
      </c>
      <c r="B7" s="57" t="s">
        <v>26</v>
      </c>
      <c r="C7" s="58"/>
      <c r="D7" s="57" t="s">
        <v>27</v>
      </c>
      <c r="E7" s="59"/>
      <c r="F7" s="60" t="s">
        <v>28</v>
      </c>
      <c r="G7" s="57" t="s">
        <v>29</v>
      </c>
      <c r="H7" s="61" t="s">
        <v>30</v>
      </c>
      <c r="I7" s="61"/>
      <c r="J7" s="62" t="s">
        <v>31</v>
      </c>
      <c r="K7" s="62"/>
      <c r="L7" s="62"/>
      <c r="M7" s="63"/>
      <c r="N7" s="53"/>
      <c r="O7" s="54"/>
      <c r="P7" s="55"/>
      <c r="Q7" s="55"/>
    </row>
    <row r="8" customFormat="false" ht="14.25" hidden="false" customHeight="false" outlineLevel="0" collapsed="false">
      <c r="A8" s="64" t="s">
        <v>32</v>
      </c>
      <c r="B8" s="61" t="s">
        <v>33</v>
      </c>
      <c r="C8" s="61" t="s">
        <v>34</v>
      </c>
      <c r="D8" s="61" t="s">
        <v>35</v>
      </c>
      <c r="E8" s="65" t="s">
        <v>36</v>
      </c>
      <c r="F8" s="66" t="s">
        <v>37</v>
      </c>
      <c r="G8" s="61" t="s">
        <v>37</v>
      </c>
      <c r="H8" s="61" t="s">
        <v>28</v>
      </c>
      <c r="I8" s="61" t="s">
        <v>38</v>
      </c>
      <c r="J8" s="61" t="s">
        <v>28</v>
      </c>
      <c r="K8" s="67" t="s">
        <v>38</v>
      </c>
      <c r="L8" s="62"/>
      <c r="M8" s="68"/>
      <c r="N8" s="53"/>
      <c r="O8" s="54"/>
      <c r="P8" s="55"/>
      <c r="Q8" s="55"/>
    </row>
    <row r="9" customFormat="false" ht="14.2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/>
      <c r="N9" s="75" t="n">
        <v>12</v>
      </c>
      <c r="O9" s="75" t="n">
        <v>13</v>
      </c>
      <c r="P9" s="75" t="n">
        <v>14</v>
      </c>
      <c r="Q9" s="75" t="n">
        <v>15</v>
      </c>
    </row>
    <row r="10" customFormat="false" ht="14.25" hidden="false" customHeight="false" outlineLevel="0" collapsed="false">
      <c r="A10" s="76" t="s">
        <v>39</v>
      </c>
      <c r="B10" s="77" t="s">
        <v>40</v>
      </c>
      <c r="C10" s="76" t="s">
        <v>41</v>
      </c>
      <c r="D10" s="78"/>
      <c r="E10" s="79"/>
      <c r="F10" s="80"/>
      <c r="G10" s="81"/>
      <c r="H10" s="82"/>
      <c r="I10" s="82"/>
      <c r="J10" s="79"/>
      <c r="K10" s="79"/>
      <c r="L10" s="83"/>
      <c r="M10" s="33"/>
      <c r="N10" s="84"/>
      <c r="O10" s="85"/>
    </row>
    <row r="11" s="97" customFormat="true" ht="12" hidden="false" customHeight="false" outlineLevel="0" collapsed="false">
      <c r="A11" s="86" t="n">
        <v>1</v>
      </c>
      <c r="B11" s="87" t="s">
        <v>42</v>
      </c>
      <c r="C11" s="88" t="s">
        <v>43</v>
      </c>
      <c r="D11" s="87" t="s">
        <v>44</v>
      </c>
      <c r="E11" s="89" t="n">
        <v>366</v>
      </c>
      <c r="F11" s="89"/>
      <c r="G11" s="90"/>
      <c r="H11" s="91"/>
      <c r="I11" s="91"/>
      <c r="J11" s="89"/>
      <c r="K11" s="92" t="n">
        <f aca="false">E11*J11</f>
        <v>0</v>
      </c>
      <c r="L11" s="93"/>
      <c r="M11" s="94"/>
      <c r="N11" s="84"/>
      <c r="O11" s="95"/>
      <c r="P11" s="96"/>
    </row>
    <row r="12" s="97" customFormat="true" ht="24" hidden="false" customHeight="false" outlineLevel="0" collapsed="false">
      <c r="A12" s="86" t="n">
        <v>2</v>
      </c>
      <c r="B12" s="87" t="s">
        <v>45</v>
      </c>
      <c r="C12" s="88" t="s">
        <v>46</v>
      </c>
      <c r="D12" s="87" t="s">
        <v>47</v>
      </c>
      <c r="E12" s="89" t="n">
        <v>9776.45</v>
      </c>
      <c r="F12" s="89"/>
      <c r="G12" s="90"/>
      <c r="H12" s="91"/>
      <c r="I12" s="91"/>
      <c r="J12" s="89"/>
      <c r="K12" s="92" t="n">
        <f aca="false">E12*J12</f>
        <v>0</v>
      </c>
      <c r="L12" s="93"/>
      <c r="M12" s="94"/>
      <c r="N12" s="84"/>
      <c r="O12" s="95"/>
      <c r="P12" s="96"/>
    </row>
    <row r="13" s="97" customFormat="true" ht="12" hidden="false" customHeight="false" outlineLevel="0" collapsed="false">
      <c r="A13" s="86" t="n">
        <v>3</v>
      </c>
      <c r="B13" s="87" t="s">
        <v>48</v>
      </c>
      <c r="C13" s="88" t="s">
        <v>49</v>
      </c>
      <c r="D13" s="87" t="s">
        <v>50</v>
      </c>
      <c r="E13" s="89" t="n">
        <v>73.32</v>
      </c>
      <c r="F13" s="98"/>
      <c r="G13" s="99"/>
      <c r="H13" s="91"/>
      <c r="I13" s="91"/>
      <c r="J13" s="89"/>
      <c r="K13" s="92" t="n">
        <f aca="false">E13*J13</f>
        <v>0</v>
      </c>
      <c r="L13" s="93"/>
      <c r="M13" s="94"/>
      <c r="N13" s="84"/>
      <c r="O13" s="95"/>
      <c r="P13" s="96"/>
    </row>
    <row r="14" s="97" customFormat="true" ht="24" hidden="false" customHeight="false" outlineLevel="0" collapsed="false">
      <c r="A14" s="86" t="n">
        <v>4</v>
      </c>
      <c r="B14" s="87" t="s">
        <v>51</v>
      </c>
      <c r="C14" s="88" t="s">
        <v>52</v>
      </c>
      <c r="D14" s="87" t="s">
        <v>47</v>
      </c>
      <c r="E14" s="89" t="n">
        <v>13144.93</v>
      </c>
      <c r="F14" s="98"/>
      <c r="G14" s="99"/>
      <c r="H14" s="91"/>
      <c r="I14" s="91"/>
      <c r="J14" s="89"/>
      <c r="K14" s="92" t="n">
        <f aca="false">E14*J14</f>
        <v>0</v>
      </c>
      <c r="L14" s="93"/>
      <c r="M14" s="94"/>
      <c r="N14" s="84"/>
      <c r="O14" s="95"/>
      <c r="P14" s="96"/>
    </row>
    <row r="15" s="97" customFormat="true" ht="12" hidden="false" customHeight="false" outlineLevel="0" collapsed="false">
      <c r="A15" s="86" t="n">
        <v>5</v>
      </c>
      <c r="B15" s="87" t="s">
        <v>53</v>
      </c>
      <c r="C15" s="88" t="s">
        <v>54</v>
      </c>
      <c r="D15" s="87" t="s">
        <v>55</v>
      </c>
      <c r="E15" s="89" t="n">
        <v>96.5</v>
      </c>
      <c r="F15" s="98"/>
      <c r="G15" s="99"/>
      <c r="H15" s="91"/>
      <c r="I15" s="91"/>
      <c r="J15" s="89"/>
      <c r="K15" s="92" t="n">
        <f aca="false">E15*J15</f>
        <v>0</v>
      </c>
      <c r="L15" s="93"/>
      <c r="M15" s="94"/>
      <c r="N15" s="84"/>
      <c r="O15" s="95"/>
      <c r="P15" s="96"/>
    </row>
    <row r="16" s="97" customFormat="true" ht="12" hidden="false" customHeight="false" outlineLevel="0" collapsed="false">
      <c r="A16" s="86" t="n">
        <v>6</v>
      </c>
      <c r="B16" s="87" t="s">
        <v>56</v>
      </c>
      <c r="C16" s="88" t="s">
        <v>57</v>
      </c>
      <c r="D16" s="87" t="s">
        <v>55</v>
      </c>
      <c r="E16" s="89" t="n">
        <v>461</v>
      </c>
      <c r="F16" s="100"/>
      <c r="G16" s="101"/>
      <c r="H16" s="102"/>
      <c r="I16" s="91"/>
      <c r="J16" s="89"/>
      <c r="K16" s="92" t="n">
        <f aca="false">E16*J16</f>
        <v>0</v>
      </c>
      <c r="L16" s="93"/>
      <c r="M16" s="94"/>
      <c r="N16" s="84"/>
      <c r="O16" s="103"/>
      <c r="P16" s="96"/>
    </row>
    <row r="17" customFormat="false" ht="14.25" hidden="false" customHeight="false" outlineLevel="0" collapsed="false">
      <c r="A17" s="86" t="n">
        <v>7</v>
      </c>
      <c r="B17" s="87" t="s">
        <v>58</v>
      </c>
      <c r="C17" s="88" t="s">
        <v>59</v>
      </c>
      <c r="D17" s="87" t="s">
        <v>44</v>
      </c>
      <c r="E17" s="89" t="n">
        <v>147</v>
      </c>
      <c r="F17" s="98"/>
      <c r="G17" s="99"/>
      <c r="H17" s="99"/>
      <c r="I17" s="99"/>
      <c r="J17" s="89"/>
      <c r="K17" s="92" t="n">
        <f aca="false">E17*J17</f>
        <v>0</v>
      </c>
      <c r="L17" s="83"/>
      <c r="M17" s="33"/>
      <c r="N17" s="84"/>
      <c r="O17" s="85"/>
      <c r="P17" s="96"/>
    </row>
    <row r="18" customFormat="false" ht="14.25" hidden="false" customHeight="false" outlineLevel="0" collapsed="false">
      <c r="A18" s="104"/>
      <c r="B18" s="105" t="s">
        <v>60</v>
      </c>
      <c r="C18" s="104" t="s">
        <v>41</v>
      </c>
      <c r="D18" s="106"/>
      <c r="E18" s="107"/>
      <c r="F18" s="108"/>
      <c r="G18" s="109"/>
      <c r="H18" s="106"/>
      <c r="I18" s="106" t="n">
        <f aca="false">SUM(I11:I17)</f>
        <v>0</v>
      </c>
      <c r="J18" s="107"/>
      <c r="K18" s="107" t="n">
        <f aca="false">SUM(K11:K17)</f>
        <v>0</v>
      </c>
      <c r="L18" s="83"/>
      <c r="M18" s="33"/>
      <c r="N18" s="84"/>
      <c r="O18" s="110"/>
      <c r="P18" s="96"/>
    </row>
    <row r="19" customFormat="false" ht="14.25" hidden="false" customHeight="false" outlineLevel="0" collapsed="false">
      <c r="A19" s="76" t="s">
        <v>39</v>
      </c>
      <c r="B19" s="77" t="s">
        <v>61</v>
      </c>
      <c r="C19" s="76" t="s">
        <v>62</v>
      </c>
      <c r="D19" s="78"/>
      <c r="E19" s="111"/>
      <c r="F19" s="112"/>
      <c r="G19" s="113"/>
      <c r="H19" s="114"/>
      <c r="I19" s="114"/>
      <c r="J19" s="113"/>
      <c r="K19" s="79"/>
      <c r="L19" s="115"/>
      <c r="M19" s="115"/>
      <c r="N19" s="84"/>
      <c r="O19" s="85"/>
      <c r="P19" s="96"/>
    </row>
    <row r="20" customFormat="false" ht="14.25" hidden="false" customHeight="false" outlineLevel="0" collapsed="false">
      <c r="A20" s="86" t="n">
        <v>8</v>
      </c>
      <c r="B20" s="86" t="n">
        <v>693210330</v>
      </c>
      <c r="C20" s="88" t="s">
        <v>63</v>
      </c>
      <c r="D20" s="87" t="s">
        <v>47</v>
      </c>
      <c r="E20" s="89" t="n">
        <v>6251</v>
      </c>
      <c r="F20" s="100"/>
      <c r="G20" s="101"/>
      <c r="H20" s="89"/>
      <c r="I20" s="91" t="n">
        <f aca="false">E20*H20</f>
        <v>0</v>
      </c>
      <c r="J20" s="89"/>
      <c r="K20" s="92" t="n">
        <f aca="false">E20*J20</f>
        <v>0</v>
      </c>
      <c r="L20" s="115"/>
      <c r="M20" s="94"/>
      <c r="N20" s="84"/>
      <c r="O20" s="116"/>
      <c r="P20" s="117"/>
    </row>
    <row r="21" s="97" customFormat="true" ht="12" hidden="false" customHeight="false" outlineLevel="0" collapsed="false">
      <c r="A21" s="86" t="n">
        <v>9</v>
      </c>
      <c r="B21" s="87" t="s">
        <v>64</v>
      </c>
      <c r="C21" s="88" t="s">
        <v>65</v>
      </c>
      <c r="D21" s="87" t="s">
        <v>47</v>
      </c>
      <c r="E21" s="89" t="n">
        <v>6877</v>
      </c>
      <c r="F21" s="118"/>
      <c r="G21" s="89"/>
      <c r="H21" s="89"/>
      <c r="I21" s="91" t="n">
        <f aca="false">E21*H21</f>
        <v>0</v>
      </c>
      <c r="J21" s="89"/>
      <c r="K21" s="92" t="n">
        <f aca="false">E21*J21</f>
        <v>0</v>
      </c>
      <c r="L21" s="115"/>
      <c r="M21" s="94"/>
      <c r="N21" s="84"/>
      <c r="O21" s="119"/>
      <c r="P21" s="117"/>
    </row>
    <row r="22" s="97" customFormat="true" ht="24.75" hidden="false" customHeight="true" outlineLevel="0" collapsed="false">
      <c r="A22" s="86" t="n">
        <v>10</v>
      </c>
      <c r="B22" s="87" t="s">
        <v>66</v>
      </c>
      <c r="C22" s="88" t="s">
        <v>67</v>
      </c>
      <c r="D22" s="87" t="s">
        <v>68</v>
      </c>
      <c r="E22" s="89" t="n">
        <v>1903</v>
      </c>
      <c r="F22" s="118"/>
      <c r="G22" s="89"/>
      <c r="H22" s="89"/>
      <c r="I22" s="91" t="n">
        <f aca="false">E22*H22</f>
        <v>0</v>
      </c>
      <c r="J22" s="89"/>
      <c r="K22" s="92" t="n">
        <f aca="false">E22*J22</f>
        <v>0</v>
      </c>
      <c r="L22" s="93"/>
      <c r="M22" s="33"/>
      <c r="N22" s="84"/>
      <c r="O22" s="119"/>
      <c r="P22" s="96"/>
    </row>
    <row r="23" customFormat="false" ht="24" hidden="false" customHeight="false" outlineLevel="0" collapsed="false">
      <c r="A23" s="86" t="n">
        <v>11</v>
      </c>
      <c r="B23" s="87" t="s">
        <v>69</v>
      </c>
      <c r="C23" s="88" t="s">
        <v>70</v>
      </c>
      <c r="D23" s="87" t="s">
        <v>71</v>
      </c>
      <c r="E23" s="89" t="n">
        <v>750</v>
      </c>
      <c r="F23" s="118"/>
      <c r="G23" s="89"/>
      <c r="H23" s="89"/>
      <c r="I23" s="91" t="n">
        <f aca="false">E23*H23</f>
        <v>0</v>
      </c>
      <c r="J23" s="89"/>
      <c r="K23" s="92" t="n">
        <f aca="false">E23*J23</f>
        <v>0</v>
      </c>
      <c r="L23" s="93"/>
      <c r="M23" s="33"/>
      <c r="N23" s="84"/>
      <c r="O23" s="120"/>
      <c r="P23" s="96"/>
    </row>
    <row r="24" customFormat="false" ht="24" hidden="false" customHeight="false" outlineLevel="0" collapsed="false">
      <c r="A24" s="86" t="n">
        <v>12</v>
      </c>
      <c r="B24" s="87" t="s">
        <v>69</v>
      </c>
      <c r="C24" s="88" t="s">
        <v>72</v>
      </c>
      <c r="D24" s="87" t="s">
        <v>71</v>
      </c>
      <c r="E24" s="89" t="n">
        <v>1214</v>
      </c>
      <c r="F24" s="118"/>
      <c r="G24" s="89"/>
      <c r="H24" s="89"/>
      <c r="I24" s="91" t="n">
        <f aca="false">E24*H24</f>
        <v>0</v>
      </c>
      <c r="J24" s="89"/>
      <c r="K24" s="92" t="n">
        <f aca="false">E24*J24</f>
        <v>0</v>
      </c>
      <c r="L24" s="93"/>
      <c r="M24" s="33"/>
      <c r="N24" s="84"/>
      <c r="O24" s="120"/>
      <c r="P24" s="96"/>
    </row>
    <row r="25" customFormat="false" ht="24" hidden="false" customHeight="false" outlineLevel="0" collapsed="false">
      <c r="A25" s="86" t="n">
        <v>13</v>
      </c>
      <c r="B25" s="87" t="s">
        <v>73</v>
      </c>
      <c r="C25" s="88" t="s">
        <v>74</v>
      </c>
      <c r="D25" s="87" t="s">
        <v>55</v>
      </c>
      <c r="E25" s="89" t="n">
        <v>68.44</v>
      </c>
      <c r="F25" s="121"/>
      <c r="G25" s="90"/>
      <c r="H25" s="89"/>
      <c r="I25" s="91" t="n">
        <f aca="false">E25*H25</f>
        <v>0</v>
      </c>
      <c r="J25" s="89"/>
      <c r="K25" s="92" t="n">
        <f aca="false">E25*J25</f>
        <v>0</v>
      </c>
      <c r="L25" s="83"/>
      <c r="M25" s="33"/>
      <c r="N25" s="84"/>
      <c r="O25" s="120"/>
      <c r="P25" s="96"/>
    </row>
    <row r="26" customFormat="false" ht="15.75" hidden="false" customHeight="true" outlineLevel="0" collapsed="false">
      <c r="A26" s="86" t="n">
        <v>14</v>
      </c>
      <c r="B26" s="87" t="s">
        <v>75</v>
      </c>
      <c r="C26" s="88" t="s">
        <v>76</v>
      </c>
      <c r="D26" s="87" t="s">
        <v>77</v>
      </c>
      <c r="E26" s="89" t="n">
        <v>782.04</v>
      </c>
      <c r="F26" s="89"/>
      <c r="G26" s="90"/>
      <c r="H26" s="89"/>
      <c r="I26" s="91"/>
      <c r="J26" s="89"/>
      <c r="K26" s="92" t="n">
        <f aca="false">E26*J26</f>
        <v>0</v>
      </c>
      <c r="L26" s="93"/>
      <c r="M26" s="33"/>
      <c r="N26" s="122"/>
      <c r="O26" s="85"/>
      <c r="P26" s="96"/>
    </row>
    <row r="27" customFormat="false" ht="14.25" hidden="false" customHeight="false" outlineLevel="0" collapsed="false">
      <c r="A27" s="86" t="n">
        <v>15</v>
      </c>
      <c r="B27" s="87" t="s">
        <v>78</v>
      </c>
      <c r="C27" s="88" t="s">
        <v>79</v>
      </c>
      <c r="D27" s="87" t="s">
        <v>71</v>
      </c>
      <c r="E27" s="89" t="n">
        <v>383</v>
      </c>
      <c r="F27" s="89"/>
      <c r="G27" s="90"/>
      <c r="H27" s="89"/>
      <c r="I27" s="91" t="n">
        <f aca="false">E27*H27</f>
        <v>0</v>
      </c>
      <c r="J27" s="89"/>
      <c r="K27" s="92" t="n">
        <f aca="false">E27*J27</f>
        <v>0</v>
      </c>
      <c r="L27" s="93"/>
      <c r="M27" s="33"/>
      <c r="N27" s="122"/>
      <c r="O27" s="123"/>
      <c r="P27" s="96"/>
    </row>
    <row r="28" customFormat="false" ht="14.25" hidden="false" customHeight="false" outlineLevel="0" collapsed="false">
      <c r="A28" s="86" t="n">
        <v>16</v>
      </c>
      <c r="B28" s="87" t="s">
        <v>80</v>
      </c>
      <c r="C28" s="88" t="s">
        <v>81</v>
      </c>
      <c r="D28" s="87" t="s">
        <v>82</v>
      </c>
      <c r="E28" s="89" t="n">
        <v>12</v>
      </c>
      <c r="F28" s="89"/>
      <c r="G28" s="90"/>
      <c r="H28" s="89"/>
      <c r="I28" s="91" t="n">
        <f aca="false">E28*H28</f>
        <v>0</v>
      </c>
      <c r="J28" s="89"/>
      <c r="K28" s="92" t="n">
        <f aca="false">E28*J28</f>
        <v>0</v>
      </c>
      <c r="L28" s="83"/>
      <c r="M28" s="33"/>
      <c r="N28" s="84"/>
      <c r="O28" s="123"/>
      <c r="P28" s="96"/>
    </row>
    <row r="29" customFormat="false" ht="14.25" hidden="false" customHeight="false" outlineLevel="0" collapsed="false">
      <c r="A29" s="86" t="n">
        <v>17</v>
      </c>
      <c r="B29" s="87" t="s">
        <v>83</v>
      </c>
      <c r="C29" s="88" t="s">
        <v>84</v>
      </c>
      <c r="D29" s="87" t="s">
        <v>77</v>
      </c>
      <c r="E29" s="89" t="n">
        <v>1955.1</v>
      </c>
      <c r="F29" s="124"/>
      <c r="G29" s="125"/>
      <c r="H29" s="89"/>
      <c r="I29" s="91"/>
      <c r="J29" s="89"/>
      <c r="K29" s="92" t="n">
        <f aca="false">E29*J29</f>
        <v>0</v>
      </c>
      <c r="L29" s="126"/>
      <c r="M29" s="127"/>
      <c r="N29" s="128"/>
      <c r="O29" s="85"/>
      <c r="P29" s="96"/>
    </row>
    <row r="30" customFormat="false" ht="14.25" hidden="false" customHeight="false" outlineLevel="0" collapsed="false">
      <c r="A30" s="86" t="n">
        <v>18</v>
      </c>
      <c r="B30" s="129" t="s">
        <v>85</v>
      </c>
      <c r="C30" s="130" t="s">
        <v>86</v>
      </c>
      <c r="D30" s="129" t="s">
        <v>47</v>
      </c>
      <c r="E30" s="89" t="n">
        <v>88.39</v>
      </c>
      <c r="F30" s="131"/>
      <c r="G30" s="132"/>
      <c r="H30" s="89"/>
      <c r="I30" s="91"/>
      <c r="J30" s="89"/>
      <c r="K30" s="92" t="n">
        <f aca="false">E30*J30</f>
        <v>0</v>
      </c>
      <c r="L30" s="93"/>
      <c r="M30" s="94"/>
      <c r="N30" s="84"/>
      <c r="O30" s="95"/>
      <c r="P30" s="96"/>
      <c r="Q30" s="133"/>
      <c r="R30" s="133"/>
      <c r="S30" s="133"/>
      <c r="T30" s="133"/>
    </row>
    <row r="31" customFormat="false" ht="14.25" hidden="false" customHeight="false" outlineLevel="0" collapsed="false">
      <c r="A31" s="104"/>
      <c r="B31" s="105" t="s">
        <v>87</v>
      </c>
      <c r="C31" s="104" t="s">
        <v>62</v>
      </c>
      <c r="D31" s="106"/>
      <c r="E31" s="107"/>
      <c r="F31" s="108"/>
      <c r="G31" s="109"/>
      <c r="H31" s="106"/>
      <c r="I31" s="106" t="n">
        <f aca="false">SUM(I20:I30)</f>
        <v>0</v>
      </c>
      <c r="J31" s="107"/>
      <c r="K31" s="107" t="n">
        <f aca="false">SUM(K20:K30)</f>
        <v>0</v>
      </c>
      <c r="L31" s="127"/>
      <c r="M31" s="84"/>
      <c r="N31" s="84"/>
      <c r="O31" s="95"/>
      <c r="P31" s="96"/>
    </row>
    <row r="32" customFormat="false" ht="14.25" hidden="false" customHeight="false" outlineLevel="0" collapsed="false">
      <c r="A32" s="76" t="s">
        <v>39</v>
      </c>
      <c r="B32" s="77" t="s">
        <v>88</v>
      </c>
      <c r="C32" s="76" t="s">
        <v>89</v>
      </c>
      <c r="D32" s="78"/>
      <c r="E32" s="134"/>
      <c r="F32" s="135"/>
      <c r="G32" s="113"/>
      <c r="H32" s="82"/>
      <c r="I32" s="82"/>
      <c r="J32" s="135"/>
      <c r="K32" s="136"/>
      <c r="L32" s="137"/>
      <c r="M32" s="138"/>
      <c r="N32" s="139"/>
      <c r="O32" s="119"/>
      <c r="P32" s="96"/>
    </row>
    <row r="33" s="141" customFormat="true" ht="24" hidden="false" customHeight="false" outlineLevel="0" collapsed="false">
      <c r="A33" s="86" t="n">
        <v>19</v>
      </c>
      <c r="B33" s="87" t="s">
        <v>69</v>
      </c>
      <c r="C33" s="88" t="s">
        <v>90</v>
      </c>
      <c r="D33" s="87" t="s">
        <v>71</v>
      </c>
      <c r="E33" s="89" t="n">
        <v>2</v>
      </c>
      <c r="F33" s="89"/>
      <c r="G33" s="90"/>
      <c r="H33" s="89"/>
      <c r="I33" s="91" t="n">
        <f aca="false">E33*H33</f>
        <v>0</v>
      </c>
      <c r="J33" s="89"/>
      <c r="K33" s="92" t="n">
        <f aca="false">E33*J33</f>
        <v>0</v>
      </c>
      <c r="L33" s="93"/>
      <c r="M33" s="94"/>
      <c r="N33" s="84"/>
      <c r="O33" s="140"/>
      <c r="P33" s="96"/>
    </row>
    <row r="34" s="94" customFormat="true" ht="24" hidden="false" customHeight="false" outlineLevel="0" collapsed="false">
      <c r="A34" s="86" t="n">
        <v>20</v>
      </c>
      <c r="B34" s="87" t="s">
        <v>73</v>
      </c>
      <c r="C34" s="88" t="s">
        <v>74</v>
      </c>
      <c r="D34" s="87" t="s">
        <v>55</v>
      </c>
      <c r="E34" s="89" t="n">
        <v>0.13</v>
      </c>
      <c r="F34" s="142"/>
      <c r="G34" s="143"/>
      <c r="H34" s="89"/>
      <c r="I34" s="91" t="n">
        <f aca="false">E34*H34</f>
        <v>0</v>
      </c>
      <c r="J34" s="89"/>
      <c r="K34" s="92" t="n">
        <f aca="false">E34*J34</f>
        <v>0</v>
      </c>
      <c r="L34" s="93"/>
      <c r="N34" s="84"/>
      <c r="O34" s="144"/>
      <c r="P34" s="145"/>
      <c r="Q34" s="140"/>
      <c r="S34" s="146"/>
      <c r="T34" s="146"/>
    </row>
    <row r="35" customFormat="false" ht="15" hidden="false" customHeight="true" outlineLevel="0" collapsed="false">
      <c r="A35" s="86" t="n">
        <v>21</v>
      </c>
      <c r="B35" s="87" t="s">
        <v>75</v>
      </c>
      <c r="C35" s="88" t="s">
        <v>76</v>
      </c>
      <c r="D35" s="87" t="s">
        <v>77</v>
      </c>
      <c r="E35" s="89" t="n">
        <v>1.52</v>
      </c>
      <c r="F35" s="89"/>
      <c r="G35" s="90"/>
      <c r="H35" s="89"/>
      <c r="I35" s="91"/>
      <c r="J35" s="89"/>
      <c r="K35" s="92" t="n">
        <f aca="false">E35*J35</f>
        <v>0</v>
      </c>
      <c r="L35" s="93"/>
      <c r="M35" s="94"/>
      <c r="N35" s="84"/>
      <c r="O35" s="95"/>
      <c r="P35" s="96"/>
    </row>
    <row r="36" customFormat="false" ht="14.25" hidden="false" customHeight="false" outlineLevel="0" collapsed="false">
      <c r="A36" s="86" t="n">
        <v>22</v>
      </c>
      <c r="B36" s="87" t="s">
        <v>83</v>
      </c>
      <c r="C36" s="88" t="s">
        <v>84</v>
      </c>
      <c r="D36" s="87" t="s">
        <v>77</v>
      </c>
      <c r="E36" s="89" t="n">
        <v>3.8</v>
      </c>
      <c r="F36" s="89"/>
      <c r="G36" s="90"/>
      <c r="H36" s="89"/>
      <c r="I36" s="91"/>
      <c r="J36" s="89"/>
      <c r="K36" s="92" t="n">
        <f aca="false">E36*J36</f>
        <v>0</v>
      </c>
      <c r="L36" s="127"/>
      <c r="M36" s="122"/>
      <c r="N36" s="122"/>
      <c r="O36" s="95"/>
      <c r="P36" s="96"/>
    </row>
    <row r="37" customFormat="false" ht="14.25" hidden="false" customHeight="false" outlineLevel="0" collapsed="false">
      <c r="A37" s="86" t="n">
        <v>23</v>
      </c>
      <c r="B37" s="87" t="s">
        <v>85</v>
      </c>
      <c r="C37" s="88" t="s">
        <v>86</v>
      </c>
      <c r="D37" s="87" t="s">
        <v>47</v>
      </c>
      <c r="E37" s="89" t="n">
        <v>0.09</v>
      </c>
      <c r="F37" s="100"/>
      <c r="G37" s="101"/>
      <c r="H37" s="89"/>
      <c r="I37" s="91"/>
      <c r="J37" s="89"/>
      <c r="K37" s="92" t="n">
        <f aca="false">E37*J37</f>
        <v>0</v>
      </c>
      <c r="O37" s="147"/>
      <c r="P37" s="96"/>
    </row>
    <row r="38" s="141" customFormat="true" ht="15" hidden="false" customHeight="false" outlineLevel="0" collapsed="false">
      <c r="A38" s="104"/>
      <c r="B38" s="105" t="s">
        <v>91</v>
      </c>
      <c r="C38" s="104" t="s">
        <v>89</v>
      </c>
      <c r="D38" s="106"/>
      <c r="E38" s="107"/>
      <c r="F38" s="108"/>
      <c r="G38" s="109"/>
      <c r="H38" s="106"/>
      <c r="I38" s="106" t="n">
        <f aca="false">SUM(I33:I37)</f>
        <v>0</v>
      </c>
      <c r="J38" s="107"/>
      <c r="K38" s="107" t="n">
        <f aca="false">SUM(K33:K37)</f>
        <v>0</v>
      </c>
      <c r="L38" s="3"/>
      <c r="M38" s="3"/>
      <c r="N38" s="4"/>
      <c r="O38" s="3"/>
      <c r="P38" s="96"/>
    </row>
    <row r="39" customFormat="false" ht="14.25" hidden="false" customHeight="false" outlineLevel="0" collapsed="false">
      <c r="A39" s="76" t="s">
        <v>39</v>
      </c>
      <c r="B39" s="77" t="s">
        <v>92</v>
      </c>
      <c r="C39" s="76" t="s">
        <v>93</v>
      </c>
      <c r="D39" s="78"/>
      <c r="E39" s="134"/>
      <c r="F39" s="148"/>
      <c r="G39" s="149"/>
      <c r="H39" s="82"/>
      <c r="I39" s="114"/>
      <c r="J39" s="135"/>
      <c r="K39" s="136"/>
    </row>
    <row r="40" customFormat="false" ht="24" hidden="false" customHeight="false" outlineLevel="0" collapsed="false">
      <c r="A40" s="150" t="n">
        <v>24</v>
      </c>
      <c r="B40" s="86" t="n">
        <v>155282561</v>
      </c>
      <c r="C40" s="88" t="s">
        <v>94</v>
      </c>
      <c r="D40" s="87" t="s">
        <v>55</v>
      </c>
      <c r="E40" s="89" t="n">
        <v>10</v>
      </c>
      <c r="F40" s="142"/>
      <c r="G40" s="143"/>
      <c r="H40" s="99"/>
      <c r="I40" s="91"/>
      <c r="J40" s="89"/>
      <c r="K40" s="92" t="n">
        <f aca="false">E40*J40</f>
        <v>0</v>
      </c>
    </row>
    <row r="41" customFormat="false" ht="24" hidden="false" customHeight="false" outlineLevel="0" collapsed="false">
      <c r="A41" s="150" t="n">
        <v>25</v>
      </c>
      <c r="B41" s="129" t="s">
        <v>95</v>
      </c>
      <c r="C41" s="130" t="s">
        <v>96</v>
      </c>
      <c r="D41" s="129" t="s">
        <v>55</v>
      </c>
      <c r="E41" s="89" t="n">
        <v>10</v>
      </c>
      <c r="F41" s="151"/>
      <c r="G41" s="152"/>
      <c r="H41" s="153"/>
      <c r="I41" s="91"/>
      <c r="J41" s="154"/>
      <c r="K41" s="92" t="n">
        <f aca="false">E41*J41</f>
        <v>0</v>
      </c>
    </row>
    <row r="42" customFormat="false" ht="14.25" hidden="false" customHeight="false" outlineLevel="0" collapsed="false">
      <c r="A42" s="155"/>
      <c r="B42" s="105" t="s">
        <v>97</v>
      </c>
      <c r="C42" s="104" t="s">
        <v>93</v>
      </c>
      <c r="D42" s="106"/>
      <c r="E42" s="107"/>
      <c r="F42" s="108"/>
      <c r="G42" s="109"/>
      <c r="H42" s="106"/>
      <c r="I42" s="106" t="n">
        <f aca="false">SUM(I40:I41)</f>
        <v>0</v>
      </c>
      <c r="J42" s="107"/>
      <c r="K42" s="107" t="n">
        <f aca="false">SUM(K40:K41)</f>
        <v>0</v>
      </c>
    </row>
    <row r="43" customFormat="false" ht="14.25" hidden="false" customHeight="false" outlineLevel="0" collapsed="false">
      <c r="A43" s="156" t="s">
        <v>39</v>
      </c>
      <c r="B43" s="77" t="s">
        <v>98</v>
      </c>
      <c r="C43" s="76" t="s">
        <v>99</v>
      </c>
      <c r="D43" s="78"/>
      <c r="E43" s="148"/>
      <c r="F43" s="148"/>
      <c r="G43" s="149"/>
      <c r="H43" s="82"/>
      <c r="I43" s="114"/>
      <c r="J43" s="135"/>
      <c r="K43" s="136"/>
    </row>
    <row r="44" customFormat="false" ht="14.25" hidden="false" customHeight="false" outlineLevel="0" collapsed="false">
      <c r="A44" s="150" t="n">
        <v>26</v>
      </c>
      <c r="B44" s="86" t="s">
        <v>100</v>
      </c>
      <c r="C44" s="88" t="s">
        <v>101</v>
      </c>
      <c r="D44" s="87" t="s">
        <v>55</v>
      </c>
      <c r="E44" s="89" t="n">
        <v>530.15</v>
      </c>
      <c r="F44" s="142"/>
      <c r="G44" s="143"/>
      <c r="H44" s="99"/>
      <c r="I44" s="91"/>
      <c r="J44" s="89"/>
      <c r="K44" s="92" t="n">
        <f aca="false">E44*J44</f>
        <v>0</v>
      </c>
    </row>
    <row r="45" customFormat="false" ht="14.25" hidden="false" customHeight="false" outlineLevel="0" collapsed="false">
      <c r="A45" s="150" t="n">
        <v>27</v>
      </c>
      <c r="B45" s="87" t="s">
        <v>102</v>
      </c>
      <c r="C45" s="88" t="s">
        <v>103</v>
      </c>
      <c r="D45" s="87" t="s">
        <v>55</v>
      </c>
      <c r="E45" s="89" t="n">
        <v>3382.74</v>
      </c>
      <c r="F45" s="142"/>
      <c r="G45" s="143"/>
      <c r="H45" s="99"/>
      <c r="I45" s="91"/>
      <c r="J45" s="89"/>
      <c r="K45" s="92" t="n">
        <f aca="false">E45*J45</f>
        <v>0</v>
      </c>
    </row>
    <row r="46" customFormat="false" ht="14.25" hidden="false" customHeight="false" outlineLevel="0" collapsed="false">
      <c r="A46" s="150" t="n">
        <v>28</v>
      </c>
      <c r="B46" s="86" t="s">
        <v>104</v>
      </c>
      <c r="C46" s="88" t="s">
        <v>105</v>
      </c>
      <c r="D46" s="87" t="s">
        <v>55</v>
      </c>
      <c r="E46" s="89" t="n">
        <v>530.15</v>
      </c>
      <c r="F46" s="142"/>
      <c r="G46" s="143"/>
      <c r="H46" s="99"/>
      <c r="I46" s="91"/>
      <c r="J46" s="89"/>
      <c r="K46" s="92" t="n">
        <f aca="false">E46*J46</f>
        <v>0</v>
      </c>
    </row>
    <row r="47" customFormat="false" ht="14.25" hidden="false" customHeight="false" outlineLevel="0" collapsed="false">
      <c r="A47" s="150" t="n">
        <v>29</v>
      </c>
      <c r="B47" s="87" t="s">
        <v>106</v>
      </c>
      <c r="C47" s="88" t="s">
        <v>107</v>
      </c>
      <c r="D47" s="87" t="s">
        <v>55</v>
      </c>
      <c r="E47" s="89" t="n">
        <v>3382.74</v>
      </c>
      <c r="F47" s="142"/>
      <c r="G47" s="143"/>
      <c r="H47" s="99"/>
      <c r="I47" s="91"/>
      <c r="J47" s="89"/>
      <c r="K47" s="92" t="n">
        <f aca="false">E47*J47</f>
        <v>0</v>
      </c>
    </row>
    <row r="48" customFormat="false" ht="24" hidden="false" customHeight="false" outlineLevel="0" collapsed="false">
      <c r="A48" s="150" t="n">
        <v>30</v>
      </c>
      <c r="B48" s="86" t="s">
        <v>108</v>
      </c>
      <c r="C48" s="88" t="s">
        <v>109</v>
      </c>
      <c r="D48" s="87" t="s">
        <v>50</v>
      </c>
      <c r="E48" s="89" t="n">
        <v>6937.16</v>
      </c>
      <c r="F48" s="142"/>
      <c r="G48" s="143"/>
      <c r="H48" s="99"/>
      <c r="I48" s="91"/>
      <c r="J48" s="89"/>
      <c r="K48" s="92" t="n">
        <f aca="false">E48*J48</f>
        <v>0</v>
      </c>
    </row>
    <row r="49" customFormat="false" ht="24" hidden="false" customHeight="false" outlineLevel="0" collapsed="false">
      <c r="A49" s="150" t="n">
        <v>31</v>
      </c>
      <c r="B49" s="87" t="s">
        <v>110</v>
      </c>
      <c r="C49" s="88" t="s">
        <v>111</v>
      </c>
      <c r="D49" s="87" t="s">
        <v>50</v>
      </c>
      <c r="E49" s="89" t="n">
        <v>201177.58</v>
      </c>
      <c r="F49" s="142"/>
      <c r="G49" s="143"/>
      <c r="H49" s="99"/>
      <c r="I49" s="91"/>
      <c r="J49" s="89"/>
      <c r="K49" s="92" t="n">
        <f aca="false">E49*J49</f>
        <v>0</v>
      </c>
    </row>
    <row r="50" customFormat="false" ht="14.25" hidden="false" customHeight="false" outlineLevel="0" collapsed="false">
      <c r="A50" s="150" t="n">
        <v>32</v>
      </c>
      <c r="B50" s="86" t="s">
        <v>112</v>
      </c>
      <c r="C50" s="88" t="s">
        <v>113</v>
      </c>
      <c r="D50" s="87" t="s">
        <v>50</v>
      </c>
      <c r="E50" s="89" t="n">
        <v>848.24</v>
      </c>
      <c r="F50" s="142"/>
      <c r="G50" s="143"/>
      <c r="H50" s="99"/>
      <c r="I50" s="91"/>
      <c r="J50" s="89"/>
      <c r="K50" s="92" t="n">
        <f aca="false">E50*J50</f>
        <v>0</v>
      </c>
    </row>
    <row r="51" customFormat="false" ht="14.25" hidden="false" customHeight="false" outlineLevel="0" collapsed="false">
      <c r="A51" s="150" t="n">
        <v>33</v>
      </c>
      <c r="B51" s="87" t="s">
        <v>114</v>
      </c>
      <c r="C51" s="88" t="s">
        <v>115</v>
      </c>
      <c r="D51" s="87" t="s">
        <v>50</v>
      </c>
      <c r="E51" s="89" t="n">
        <v>6088.92</v>
      </c>
      <c r="F51" s="142"/>
      <c r="G51" s="143"/>
      <c r="H51" s="99"/>
      <c r="I51" s="91"/>
      <c r="J51" s="89"/>
      <c r="K51" s="92" t="n">
        <f aca="false">E51*J51</f>
        <v>0</v>
      </c>
    </row>
    <row r="52" customFormat="false" ht="14.25" hidden="false" customHeight="false" outlineLevel="0" collapsed="false">
      <c r="A52" s="150" t="n">
        <v>34</v>
      </c>
      <c r="B52" s="157" t="s">
        <v>116</v>
      </c>
      <c r="C52" s="130" t="s">
        <v>117</v>
      </c>
      <c r="D52" s="129" t="s">
        <v>50</v>
      </c>
      <c r="E52" s="89" t="n">
        <v>239.34</v>
      </c>
      <c r="F52" s="151"/>
      <c r="G52" s="152"/>
      <c r="H52" s="153"/>
      <c r="I52" s="158"/>
      <c r="J52" s="89"/>
      <c r="K52" s="92" t="n">
        <f aca="false">E52*J52</f>
        <v>0</v>
      </c>
    </row>
    <row r="53" customFormat="false" ht="14.25" hidden="false" customHeight="false" outlineLevel="0" collapsed="false">
      <c r="A53" s="155"/>
      <c r="B53" s="105" t="s">
        <v>118</v>
      </c>
      <c r="C53" s="104" t="s">
        <v>99</v>
      </c>
      <c r="D53" s="106"/>
      <c r="E53" s="107"/>
      <c r="F53" s="108"/>
      <c r="G53" s="109"/>
      <c r="H53" s="106"/>
      <c r="I53" s="106" t="n">
        <f aca="false">SUM(I44:I52)</f>
        <v>0</v>
      </c>
      <c r="J53" s="107"/>
      <c r="K53" s="107" t="n">
        <f aca="false">SUM(K44:K52)</f>
        <v>0</v>
      </c>
    </row>
    <row r="54" customFormat="false" ht="14.25" hidden="false" customHeight="false" outlineLevel="0" collapsed="false">
      <c r="A54" s="156" t="s">
        <v>39</v>
      </c>
      <c r="B54" s="77" t="n">
        <v>99</v>
      </c>
      <c r="C54" s="76" t="s">
        <v>119</v>
      </c>
      <c r="D54" s="78"/>
      <c r="E54" s="148"/>
      <c r="F54" s="148"/>
      <c r="G54" s="149"/>
      <c r="H54" s="82"/>
      <c r="I54" s="114"/>
      <c r="J54" s="135"/>
      <c r="K54" s="136"/>
    </row>
    <row r="55" customFormat="false" ht="14.25" hidden="false" customHeight="false" outlineLevel="0" collapsed="false">
      <c r="A55" s="150" t="n">
        <v>35</v>
      </c>
      <c r="B55" s="87" t="s">
        <v>120</v>
      </c>
      <c r="C55" s="88" t="s">
        <v>121</v>
      </c>
      <c r="D55" s="87" t="s">
        <v>44</v>
      </c>
      <c r="E55" s="89" t="n">
        <v>1</v>
      </c>
      <c r="F55" s="142"/>
      <c r="G55" s="143"/>
      <c r="H55" s="99"/>
      <c r="I55" s="91"/>
      <c r="J55" s="89"/>
      <c r="K55" s="92" t="n">
        <f aca="false">E55*J55</f>
        <v>0</v>
      </c>
    </row>
    <row r="56" customFormat="false" ht="14.25" hidden="false" customHeight="false" outlineLevel="0" collapsed="false">
      <c r="A56" s="150" t="n">
        <v>36</v>
      </c>
      <c r="B56" s="87" t="s">
        <v>122</v>
      </c>
      <c r="C56" s="88" t="s">
        <v>123</v>
      </c>
      <c r="D56" s="87" t="s">
        <v>44</v>
      </c>
      <c r="E56" s="89" t="n">
        <v>1</v>
      </c>
      <c r="F56" s="142"/>
      <c r="G56" s="143"/>
      <c r="H56" s="99"/>
      <c r="I56" s="91"/>
      <c r="J56" s="89"/>
      <c r="K56" s="92" t="n">
        <f aca="false">E56*J56</f>
        <v>0</v>
      </c>
    </row>
    <row r="57" customFormat="false" ht="14.25" hidden="false" customHeight="false" outlineLevel="0" collapsed="false">
      <c r="A57" s="150" t="n">
        <v>37</v>
      </c>
      <c r="B57" s="87" t="s">
        <v>124</v>
      </c>
      <c r="C57" s="88" t="s">
        <v>125</v>
      </c>
      <c r="D57" s="87" t="s">
        <v>44</v>
      </c>
      <c r="E57" s="89" t="n">
        <v>1</v>
      </c>
      <c r="F57" s="142"/>
      <c r="G57" s="143"/>
      <c r="H57" s="99"/>
      <c r="I57" s="91"/>
      <c r="J57" s="89"/>
      <c r="K57" s="92" t="n">
        <f aca="false">E57*J57</f>
        <v>0</v>
      </c>
    </row>
    <row r="58" customFormat="false" ht="14.25" hidden="false" customHeight="false" outlineLevel="0" collapsed="false">
      <c r="A58" s="150" t="n">
        <v>38</v>
      </c>
      <c r="B58" s="87" t="s">
        <v>126</v>
      </c>
      <c r="C58" s="88" t="s">
        <v>127</v>
      </c>
      <c r="D58" s="87" t="s">
        <v>77</v>
      </c>
      <c r="E58" s="89" t="n">
        <v>212</v>
      </c>
      <c r="F58" s="142"/>
      <c r="G58" s="143"/>
      <c r="H58" s="99"/>
      <c r="I58" s="91"/>
      <c r="J58" s="89"/>
      <c r="K58" s="92" t="n">
        <f aca="false">E58*J58</f>
        <v>0</v>
      </c>
    </row>
    <row r="59" customFormat="false" ht="24" hidden="false" customHeight="false" outlineLevel="0" collapsed="false">
      <c r="A59" s="150" t="n">
        <v>39</v>
      </c>
      <c r="B59" s="87" t="s">
        <v>128</v>
      </c>
      <c r="C59" s="88" t="s">
        <v>129</v>
      </c>
      <c r="D59" s="87" t="s">
        <v>77</v>
      </c>
      <c r="E59" s="89" t="n">
        <v>220</v>
      </c>
      <c r="F59" s="142"/>
      <c r="G59" s="143"/>
      <c r="H59" s="99"/>
      <c r="I59" s="91"/>
      <c r="J59" s="89"/>
      <c r="K59" s="92" t="n">
        <f aca="false">E59*J59</f>
        <v>0</v>
      </c>
    </row>
    <row r="60" customFormat="false" ht="24" hidden="false" customHeight="false" outlineLevel="0" collapsed="false">
      <c r="A60" s="86" t="n">
        <v>40</v>
      </c>
      <c r="B60" s="129" t="s">
        <v>130</v>
      </c>
      <c r="C60" s="130" t="s">
        <v>131</v>
      </c>
      <c r="D60" s="129" t="s">
        <v>47</v>
      </c>
      <c r="E60" s="89" t="n">
        <v>2590</v>
      </c>
      <c r="F60" s="151"/>
      <c r="G60" s="152"/>
      <c r="H60" s="153"/>
      <c r="I60" s="158"/>
      <c r="J60" s="89"/>
      <c r="K60" s="92" t="n">
        <f aca="false">E60*J60</f>
        <v>0</v>
      </c>
    </row>
    <row r="61" customFormat="false" ht="15" hidden="false" customHeight="false" outlineLevel="0" collapsed="false">
      <c r="A61" s="159"/>
      <c r="B61" s="160" t="s">
        <v>132</v>
      </c>
      <c r="C61" s="159" t="s">
        <v>119</v>
      </c>
      <c r="D61" s="161"/>
      <c r="E61" s="162"/>
      <c r="F61" s="163"/>
      <c r="G61" s="164"/>
      <c r="H61" s="161"/>
      <c r="I61" s="161" t="n">
        <f aca="false">SUM(I50:I60)</f>
        <v>0</v>
      </c>
      <c r="J61" s="162"/>
      <c r="K61" s="162" t="n">
        <f aca="false">SUM(K55:K60)</f>
        <v>0</v>
      </c>
    </row>
    <row r="62" customFormat="false" ht="14.25" hidden="false" customHeight="false" outlineLevel="0" collapsed="false">
      <c r="A62" s="165"/>
      <c r="B62" s="166"/>
      <c r="C62" s="167"/>
      <c r="D62" s="166"/>
      <c r="E62" s="168"/>
      <c r="F62" s="169"/>
      <c r="G62" s="170"/>
      <c r="H62" s="171"/>
      <c r="I62" s="172"/>
      <c r="J62" s="168"/>
      <c r="K62" s="93"/>
    </row>
  </sheetData>
  <mergeCells count="8">
    <mergeCell ref="I1:J1"/>
    <mergeCell ref="H6:L6"/>
    <mergeCell ref="N6:N8"/>
    <mergeCell ref="O6:O8"/>
    <mergeCell ref="P6:P8"/>
    <mergeCell ref="Q6:Q8"/>
    <mergeCell ref="H7:I7"/>
    <mergeCell ref="J7:L7"/>
  </mergeCells>
  <conditionalFormatting sqref="C3">
    <cfRule type="cellIs" priority="2" operator="equal" aboveAverage="0" equalAverage="0" bottom="0" percent="0" rank="0" text="" dxfId="0">
      <formula>0</formula>
    </cfRule>
  </conditionalFormatting>
  <conditionalFormatting sqref="C4">
    <cfRule type="expression" priority="3" aboveAverage="0" equalAverage="0" bottom="0" percent="0" rank="0" text="" dxfId="1">
      <formula>NOT(ISBLANK($E65450))</formula>
    </cfRule>
    <cfRule type="expression" priority="4" aboveAverage="0" equalAverage="0" bottom="0" percent="0" rank="0" text="" dxfId="2">
      <formula>AND(NOT(ISBLANK($F65450)),OR(EXACT(MID($F65450,1,1),"D"),EXACT(MID($F65450,1,1),"E")))</formula>
    </cfRule>
    <cfRule type="expression" priority="5" aboveAverage="0" equalAverage="0" bottom="0" percent="0" rank="0" text="" dxfId="3">
      <formula>AND(NOT(ISBLANK($G65450)),OR(EXACT(MID($G65450,1,1),"D"),EXACT(MID($G65450,1,1),"E")))</formula>
    </cfRule>
  </conditionalFormatting>
  <printOptions headings="false" gridLines="false" gridLinesSet="true" horizontalCentered="false" verticalCentered="false"/>
  <pageMargins left="0.511805555555556" right="0.315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kovarik</cp:lastModifiedBy>
  <cp:lastPrinted>2015-03-10T13:20:06Z</cp:lastPrinted>
  <dcterms:modified xsi:type="dcterms:W3CDTF">2015-05-28T07:56:25Z</dcterms:modified>
  <cp:revision>0</cp:revision>
  <dc:subject/>
  <dc:title/>
</cp:coreProperties>
</file>